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15" sheetId="1" state="visible" r:id="rId2"/>
    <sheet name="ZL-2" sheetId="2" state="visible" r:id="rId3"/>
    <sheet name="ZL-3" sheetId="3" state="visible" r:id="rId4"/>
    <sheet name="ZL-4" sheetId="4" state="visible" r:id="rId5"/>
    <sheet name="ZL-5" sheetId="5" state="visible" r:id="rId6"/>
    <sheet name="ZL-6" sheetId="6" state="visible" r:id="rId7"/>
    <sheet name="ZL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5">
  <si>
    <t xml:space="preserve">Cell lines</t>
  </si>
  <si>
    <t xml:space="preserve">LNCaP</t>
  </si>
  <si>
    <t xml:space="preserve">Plasmids</t>
  </si>
  <si>
    <t xml:space="preserve">PSA 100 ng</t>
  </si>
  <si>
    <t xml:space="preserve">Renilla 3 ng</t>
  </si>
  <si>
    <t xml:space="preserve">Z15 treatment</t>
  </si>
  <si>
    <t xml:space="preserve">Firefly (PSA-luc)</t>
  </si>
  <si>
    <t xml:space="preserve">Renilla</t>
  </si>
  <si>
    <t xml:space="preserve">Firefly/Renilla</t>
  </si>
  <si>
    <t xml:space="preserve">DMSO</t>
  </si>
  <si>
    <t xml:space="preserve">DHT 5 nM</t>
  </si>
  <si>
    <t xml:space="preserve">ENZa 5 μM</t>
  </si>
  <si>
    <t xml:space="preserve">Z15 10 μM</t>
  </si>
  <si>
    <t xml:space="preserve">Z15 2.5 μM</t>
  </si>
  <si>
    <t xml:space="preserve">Z15 0.625 μM</t>
  </si>
  <si>
    <t xml:space="preserve">Z15 0.156 μM</t>
  </si>
  <si>
    <t xml:space="preserve">Z15 0.04 μM</t>
  </si>
  <si>
    <t xml:space="preserve">Z15 0.01 μM</t>
  </si>
  <si>
    <t xml:space="preserve">Z15 0.0025 μM</t>
  </si>
  <si>
    <t xml:space="preserve">Z15 0.000625μM</t>
  </si>
  <si>
    <t xml:space="preserve">% of DHT group</t>
  </si>
  <si>
    <t xml:space="preserve">ZL-2 treatment</t>
  </si>
  <si>
    <t xml:space="preserve">ZL-2 10 μM</t>
  </si>
  <si>
    <t xml:space="preserve">ZL-2 2.5 μM</t>
  </si>
  <si>
    <t xml:space="preserve">ZL-2 0.625 μM</t>
  </si>
  <si>
    <t xml:space="preserve">ZL-2 0.156 μM</t>
  </si>
  <si>
    <t xml:space="preserve">ZL-2 0.04 μM</t>
  </si>
  <si>
    <t xml:space="preserve">ZL-2 0.01 μM</t>
  </si>
  <si>
    <t xml:space="preserve">ZL-2 0.0025 μM</t>
  </si>
  <si>
    <t xml:space="preserve">ZL-2 0.000625μM</t>
  </si>
  <si>
    <t xml:space="preserve">ZL-3 treatment</t>
  </si>
  <si>
    <t xml:space="preserve">ZL-3 10 μM</t>
  </si>
  <si>
    <t xml:space="preserve">ZL-3 2.5 μM</t>
  </si>
  <si>
    <t xml:space="preserve">ZL-3 0.625 μM</t>
  </si>
  <si>
    <t xml:space="preserve">ZL-3 0.156 μM</t>
  </si>
  <si>
    <t xml:space="preserve">ZL-3 0.04 μM</t>
  </si>
  <si>
    <t xml:space="preserve">ZL-3 0.01 μM</t>
  </si>
  <si>
    <t xml:space="preserve">ZL-3 0.0025 μM</t>
  </si>
  <si>
    <t xml:space="preserve">ZL-3 0.000625μM</t>
  </si>
  <si>
    <t xml:space="preserve">ZL-4 treatment</t>
  </si>
  <si>
    <t xml:space="preserve">ZL-4 10 μM</t>
  </si>
  <si>
    <t xml:space="preserve">ZL-4 2.5 μM</t>
  </si>
  <si>
    <t xml:space="preserve">ZL-4 0.625 μM</t>
  </si>
  <si>
    <t xml:space="preserve">ZL-4 0.156 μM</t>
  </si>
  <si>
    <t xml:space="preserve">ZL-4 0.04 μM</t>
  </si>
  <si>
    <t xml:space="preserve">ZL-4 0.01 μM</t>
  </si>
  <si>
    <t xml:space="preserve">ZL-4 0.0025 μM</t>
  </si>
  <si>
    <t xml:space="preserve">ZL-4 0.000625μM</t>
  </si>
  <si>
    <t xml:space="preserve">ZL-5 treatment</t>
  </si>
  <si>
    <t xml:space="preserve">ZL-5 10 μM</t>
  </si>
  <si>
    <t xml:space="preserve">ZL-5 2.5 μM</t>
  </si>
  <si>
    <t xml:space="preserve">ZL-5 0.625 μM</t>
  </si>
  <si>
    <t xml:space="preserve">ZL-5 0.156 μM</t>
  </si>
  <si>
    <t xml:space="preserve">ZL-5 0.04 μM</t>
  </si>
  <si>
    <t xml:space="preserve">ZL-5 0.01 μM</t>
  </si>
  <si>
    <t xml:space="preserve">ZL-5 0.0025 μM</t>
  </si>
  <si>
    <t xml:space="preserve">ZL-5 0.000625μM</t>
  </si>
  <si>
    <t xml:space="preserve">ZL-6 treatment</t>
  </si>
  <si>
    <t xml:space="preserve">ZL-6 10 μM</t>
  </si>
  <si>
    <t xml:space="preserve">ZL-6 2.5 μM</t>
  </si>
  <si>
    <t xml:space="preserve">ZL-6 0.625 μM</t>
  </si>
  <si>
    <t xml:space="preserve">ZL-6 0.156 μM</t>
  </si>
  <si>
    <t xml:space="preserve">ZL-6 0.04 μM</t>
  </si>
  <si>
    <t xml:space="preserve">ZL-6 0.01 μM</t>
  </si>
  <si>
    <t xml:space="preserve">ZL-6 0.0025 μM</t>
  </si>
  <si>
    <t xml:space="preserve">ZL-6 0.000625μM</t>
  </si>
  <si>
    <t xml:space="preserve">ZL-7 treatment</t>
  </si>
  <si>
    <t xml:space="preserve">ZL-7 10 μM</t>
  </si>
  <si>
    <t xml:space="preserve">ZL-7 2.5 μM</t>
  </si>
  <si>
    <t xml:space="preserve">ZL-7 0.625 μM</t>
  </si>
  <si>
    <t xml:space="preserve">ZL-7 0.156 μM</t>
  </si>
  <si>
    <t xml:space="preserve">ZL-7 0.04 μM</t>
  </si>
  <si>
    <t xml:space="preserve">ZL-7 0.01 μM</t>
  </si>
  <si>
    <t xml:space="preserve">ZL-7 0.0025 μM</t>
  </si>
  <si>
    <t xml:space="preserve">ZL-7 0.000625μ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_);[RED]\(0.00\)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29"/>
    <col collapsed="false" customWidth="true" hidden="false" outlineLevel="0" max="2" min="2" style="1" width="13.89"/>
    <col collapsed="false" customWidth="true" hidden="false" outlineLevel="0" max="3" min="3" style="1" width="11.99"/>
    <col collapsed="false" customWidth="true" hidden="false" outlineLevel="0" max="4" min="4" style="1" width="12.5"/>
    <col collapsed="false" customWidth="true" hidden="false" outlineLevel="0" max="5" min="5" style="1" width="12.29"/>
    <col collapsed="false" customWidth="true" hidden="false" outlineLevel="0" max="6" min="6" style="1" width="14.69"/>
    <col collapsed="false" customWidth="true" hidden="false" outlineLevel="0" max="7" min="7" style="1" width="13.59"/>
    <col collapsed="false" customWidth="false" hidden="false" outlineLevel="0" max="8" min="8" style="1" width="8.79"/>
    <col collapsed="false" customWidth="true" hidden="false" outlineLevel="0" max="9" min="9" style="1" width="11.69"/>
    <col collapsed="false" customWidth="true" hidden="false" outlineLevel="0" max="10" min="10" style="1" width="10.69"/>
    <col collapsed="false" customWidth="true" hidden="false" outlineLevel="0" max="11" min="11" style="1" width="12.19"/>
    <col collapsed="false" customWidth="true" hidden="false" outlineLevel="0" max="12" min="12" style="1" width="10.59"/>
    <col collapsed="false" customWidth="true" hidden="false" outlineLevel="0" max="13" min="13" style="1" width="11.29"/>
    <col collapsed="false" customWidth="true" hidden="false" outlineLevel="0" max="14" min="14" style="1" width="12.79"/>
    <col collapsed="false" customWidth="true" hidden="false" outlineLevel="0" max="15" min="15" style="1" width="13.09"/>
    <col collapsed="false" customWidth="false" hidden="false" outlineLevel="0" max="257" min="16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2"/>
      <c r="B3" s="3"/>
      <c r="C3" s="3"/>
      <c r="E3" s="3"/>
      <c r="F3" s="3"/>
    </row>
    <row r="4" customFormat="false" ht="15.6" hidden="false" customHeight="false" outlineLevel="0" collapsed="false">
      <c r="A4" s="2" t="s">
        <v>5</v>
      </c>
    </row>
    <row r="5" customFormat="false" ht="15.6" hidden="false" customHeight="false" outlineLevel="0" collapsed="false">
      <c r="A5" s="4" t="s">
        <v>6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5" t="n">
        <v>66682</v>
      </c>
      <c r="B6" s="5" t="n">
        <v>1332048</v>
      </c>
      <c r="C6" s="5" t="n">
        <v>114387</v>
      </c>
      <c r="D6" s="5" t="n">
        <v>2278</v>
      </c>
      <c r="E6" s="5" t="n">
        <v>36008</v>
      </c>
      <c r="F6" s="5" t="n">
        <v>100421</v>
      </c>
      <c r="G6" s="5" t="n">
        <v>1026533</v>
      </c>
      <c r="H6" s="6"/>
      <c r="I6" s="5" t="n">
        <v>77765</v>
      </c>
      <c r="J6" s="5" t="n">
        <v>1590129</v>
      </c>
      <c r="K6" s="5" t="n">
        <v>113337</v>
      </c>
      <c r="L6" s="5" t="n">
        <v>1140594</v>
      </c>
      <c r="M6" s="5" t="n">
        <v>1762403</v>
      </c>
      <c r="N6" s="5" t="n">
        <v>655687</v>
      </c>
      <c r="O6" s="5" t="n">
        <v>1689760</v>
      </c>
    </row>
    <row r="7" customFormat="false" ht="15.6" hidden="false" customHeight="false" outlineLevel="0" collapsed="false">
      <c r="A7" s="5" t="n">
        <v>110370</v>
      </c>
      <c r="B7" s="5" t="n">
        <v>1548427</v>
      </c>
      <c r="C7" s="5" t="n">
        <v>130162</v>
      </c>
      <c r="D7" s="5" t="n">
        <v>4761</v>
      </c>
      <c r="E7" s="5" t="n">
        <v>98472</v>
      </c>
      <c r="F7" s="5" t="n">
        <v>216346</v>
      </c>
      <c r="G7" s="5" t="n">
        <v>1322301</v>
      </c>
      <c r="H7" s="6"/>
      <c r="I7" s="5" t="n">
        <v>70684</v>
      </c>
      <c r="J7" s="5" t="n">
        <v>2069672</v>
      </c>
      <c r="K7" s="5" t="n">
        <v>113211</v>
      </c>
      <c r="L7" s="5" t="n">
        <v>1382593</v>
      </c>
      <c r="M7" s="5" t="n">
        <v>642690</v>
      </c>
      <c r="N7" s="5" t="n">
        <v>470282</v>
      </c>
      <c r="O7" s="5" t="n">
        <v>1553191</v>
      </c>
    </row>
    <row r="8" customFormat="false" ht="15.6" hidden="false" customHeight="false" outlineLevel="0" collapsed="false">
      <c r="A8" s="5" t="n">
        <v>80284</v>
      </c>
      <c r="B8" s="5" t="n">
        <v>1880313</v>
      </c>
      <c r="C8" s="5" t="n">
        <v>79552</v>
      </c>
      <c r="D8" s="5" t="n">
        <v>5079</v>
      </c>
      <c r="E8" s="5" t="n">
        <v>101162</v>
      </c>
      <c r="F8" s="5" t="n">
        <v>772657</v>
      </c>
      <c r="G8" s="5" t="n">
        <v>1802373</v>
      </c>
      <c r="H8" s="6"/>
      <c r="I8" s="5" t="n">
        <v>75093</v>
      </c>
      <c r="J8" s="5" t="n">
        <v>1811892</v>
      </c>
      <c r="K8" s="5" t="n">
        <v>152815</v>
      </c>
      <c r="L8" s="5" t="n">
        <v>1636173</v>
      </c>
      <c r="M8" s="5" t="n">
        <v>878020</v>
      </c>
      <c r="N8" s="5" t="n">
        <v>496443</v>
      </c>
      <c r="O8" s="5" t="n">
        <v>2149291</v>
      </c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N9" s="3"/>
    </row>
    <row r="10" customFormat="false" ht="15.6" hidden="false" customHeight="false" outlineLevel="0" collapsed="false">
      <c r="A10" s="4" t="s">
        <v>7</v>
      </c>
      <c r="B10" s="3"/>
      <c r="C10" s="3"/>
      <c r="D10" s="3"/>
      <c r="E10" s="3"/>
      <c r="F10" s="3"/>
      <c r="N10" s="3"/>
    </row>
    <row r="11" customFormat="false" ht="15.6" hidden="false" customHeight="false" outlineLevel="0" collapsed="false">
      <c r="A11" s="5" t="n">
        <v>23905352</v>
      </c>
      <c r="B11" s="5" t="n">
        <v>32236190</v>
      </c>
      <c r="C11" s="5" t="n">
        <v>33750872</v>
      </c>
      <c r="D11" s="5" t="n">
        <v>2581200</v>
      </c>
      <c r="E11" s="5" t="n">
        <v>11918984</v>
      </c>
      <c r="F11" s="5" t="n">
        <v>7778260</v>
      </c>
      <c r="G11" s="5" t="n">
        <v>38767752</v>
      </c>
      <c r="H11" s="7"/>
      <c r="I11" s="5" t="n">
        <v>26736408</v>
      </c>
      <c r="J11" s="5" t="n">
        <v>36769284</v>
      </c>
      <c r="K11" s="5" t="n">
        <v>33418310</v>
      </c>
      <c r="L11" s="5" t="n">
        <v>40222780</v>
      </c>
      <c r="M11" s="5" t="n">
        <v>41243420</v>
      </c>
      <c r="N11" s="5" t="n">
        <v>16379340</v>
      </c>
      <c r="O11" s="5" t="n">
        <v>43289164</v>
      </c>
    </row>
    <row r="12" customFormat="false" ht="15.6" hidden="false" customHeight="false" outlineLevel="0" collapsed="false">
      <c r="A12" s="5" t="n">
        <v>26454938</v>
      </c>
      <c r="B12" s="5" t="n">
        <v>36355376</v>
      </c>
      <c r="C12" s="5" t="n">
        <v>34469888</v>
      </c>
      <c r="D12" s="5" t="n">
        <v>2448681</v>
      </c>
      <c r="E12" s="5" t="n">
        <v>24774614</v>
      </c>
      <c r="F12" s="5" t="n">
        <v>20681280</v>
      </c>
      <c r="G12" s="5" t="n">
        <v>45005120</v>
      </c>
      <c r="H12" s="7"/>
      <c r="I12" s="5" t="n">
        <v>30129852</v>
      </c>
      <c r="J12" s="5" t="n">
        <v>50621180</v>
      </c>
      <c r="K12" s="5" t="n">
        <v>35911336</v>
      </c>
      <c r="L12" s="5" t="n">
        <v>47028532</v>
      </c>
      <c r="M12" s="5" t="n">
        <v>20457616</v>
      </c>
      <c r="N12" s="5" t="n">
        <v>15769138</v>
      </c>
      <c r="O12" s="5" t="n">
        <v>39277144</v>
      </c>
    </row>
    <row r="13" customFormat="false" ht="15.6" hidden="false" customHeight="false" outlineLevel="0" collapsed="false">
      <c r="A13" s="5" t="n">
        <v>24910532</v>
      </c>
      <c r="B13" s="5" t="n">
        <v>41674712</v>
      </c>
      <c r="C13" s="5" t="n">
        <v>33838024</v>
      </c>
      <c r="D13" s="5" t="n">
        <v>4015760</v>
      </c>
      <c r="E13" s="5" t="n">
        <v>31256668</v>
      </c>
      <c r="F13" s="5" t="n">
        <v>32213778</v>
      </c>
      <c r="G13" s="5" t="n">
        <v>44702172</v>
      </c>
      <c r="H13" s="7"/>
      <c r="I13" s="5" t="n">
        <v>29915132</v>
      </c>
      <c r="J13" s="5" t="n">
        <v>45592668</v>
      </c>
      <c r="K13" s="5" t="n">
        <v>33203784</v>
      </c>
      <c r="L13" s="5" t="n">
        <v>49016508</v>
      </c>
      <c r="M13" s="5" t="n">
        <v>33672864</v>
      </c>
      <c r="N13" s="5" t="n">
        <v>18436646</v>
      </c>
      <c r="O13" s="5" t="n">
        <v>48072232</v>
      </c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</row>
    <row r="15" customFormat="false" ht="15.6" hidden="false" customHeight="false" outlineLevel="0" collapsed="false">
      <c r="A15" s="2" t="s">
        <v>8</v>
      </c>
      <c r="B15" s="3"/>
      <c r="C15" s="3"/>
      <c r="D15" s="3"/>
      <c r="E15" s="3"/>
      <c r="F15" s="3"/>
    </row>
    <row r="16" customFormat="false" ht="15.6" hidden="false" customHeight="false" outlineLevel="0" collapsed="false">
      <c r="A16" s="8" t="n">
        <f aca="false">A6/A11</f>
        <v>0.00278941719829099</v>
      </c>
      <c r="B16" s="8" t="n">
        <f aca="false">B6/B11</f>
        <v>0.041321508528148</v>
      </c>
      <c r="C16" s="8" t="n">
        <f aca="false">C6/C11</f>
        <v>0.00338915687867265</v>
      </c>
      <c r="D16" s="8" t="n">
        <f aca="false">D6/D11</f>
        <v>0.000882535254920192</v>
      </c>
      <c r="E16" s="8" t="n">
        <f aca="false">E6/E11</f>
        <v>0.00302106286911703</v>
      </c>
      <c r="F16" s="8" t="n">
        <f aca="false">F6/F11</f>
        <v>0.0129104709793707</v>
      </c>
      <c r="G16" s="8" t="n">
        <f aca="false">G6/G11</f>
        <v>0.0264790437165405</v>
      </c>
      <c r="I16" s="8" t="n">
        <f aca="false">I6/I11</f>
        <v>0.00290858068892426</v>
      </c>
      <c r="J16" s="8" t="n">
        <f aca="false">J6/J11</f>
        <v>0.0432461235851098</v>
      </c>
      <c r="K16" s="8" t="n">
        <f aca="false">K6/K11</f>
        <v>0.00339146414046671</v>
      </c>
      <c r="L16" s="8" t="n">
        <f aca="false">L6/L11</f>
        <v>0.0283569161554721</v>
      </c>
      <c r="M16" s="8" t="n">
        <f aca="false">M6/M11</f>
        <v>0.0427317375717145</v>
      </c>
      <c r="N16" s="8" t="n">
        <f aca="false">N6/N11</f>
        <v>0.0400313443643028</v>
      </c>
      <c r="O16" s="8" t="n">
        <f aca="false">O6/O11</f>
        <v>0.0390342488480489</v>
      </c>
    </row>
    <row r="17" customFormat="false" ht="15.6" hidden="false" customHeight="false" outlineLevel="0" collapsed="false">
      <c r="A17" s="8" t="n">
        <f aca="false">A7/A12</f>
        <v>0.00417199994949903</v>
      </c>
      <c r="B17" s="8" t="n">
        <f aca="false">B7/B12</f>
        <v>0.0425914175664144</v>
      </c>
      <c r="C17" s="8" t="n">
        <f aca="false">C7/C12</f>
        <v>0.003776107424544</v>
      </c>
      <c r="D17" s="8" t="n">
        <f aca="false">D7/D12</f>
        <v>0.00194431206024795</v>
      </c>
      <c r="E17" s="8" t="n">
        <f aca="false">E7/E12</f>
        <v>0.0039747137937245</v>
      </c>
      <c r="F17" s="8" t="n">
        <f aca="false">F7/F12</f>
        <v>0.010460957929103</v>
      </c>
      <c r="G17" s="8" t="n">
        <f aca="false">G7/G12</f>
        <v>0.029381123747698</v>
      </c>
      <c r="I17" s="8" t="n">
        <f aca="false">I7/I12</f>
        <v>0.00234597899783909</v>
      </c>
      <c r="J17" s="8" t="n">
        <f aca="false">J7/J12</f>
        <v>0.0408854949647559</v>
      </c>
      <c r="K17" s="8" t="n">
        <f aca="false">K7/K12</f>
        <v>0.00315251429242287</v>
      </c>
      <c r="L17" s="8" t="n">
        <f aca="false">L7/L12</f>
        <v>0.0293990252555619</v>
      </c>
      <c r="M17" s="8" t="n">
        <f aca="false">M7/M12</f>
        <v>0.0314156840171406</v>
      </c>
      <c r="N17" s="8" t="n">
        <f aca="false">N7/N12</f>
        <v>0.0298229364217626</v>
      </c>
      <c r="O17" s="8" t="n">
        <f aca="false">O7/O12</f>
        <v>0.0395443976272817</v>
      </c>
    </row>
    <row r="18" customFormat="false" ht="15.6" hidden="false" customHeight="false" outlineLevel="0" collapsed="false">
      <c r="A18" s="8" t="n">
        <f aca="false">A8/A13</f>
        <v>0.00322289383462385</v>
      </c>
      <c r="B18" s="8" t="n">
        <f aca="false">B8/B13</f>
        <v>0.0451188001011261</v>
      </c>
      <c r="C18" s="8" t="n">
        <f aca="false">C8/C13</f>
        <v>0.00235096470172135</v>
      </c>
      <c r="D18" s="8" t="n">
        <f aca="false">D8/D13</f>
        <v>0.00126476681873419</v>
      </c>
      <c r="E18" s="8" t="n">
        <f aca="false">E8/E13</f>
        <v>0.00323649340998215</v>
      </c>
      <c r="F18" s="8" t="n">
        <f aca="false">F8/F13</f>
        <v>0.0239852959811172</v>
      </c>
      <c r="G18" s="8" t="n">
        <f aca="false">G8/G13</f>
        <v>0.0403195844711975</v>
      </c>
      <c r="I18" s="8" t="n">
        <f aca="false">I8/I13</f>
        <v>0.00251020119182493</v>
      </c>
      <c r="J18" s="8" t="n">
        <f aca="false">J8/J13</f>
        <v>0.039740863596752</v>
      </c>
      <c r="K18" s="8" t="n">
        <f aca="false">K8/K13</f>
        <v>0.00460233689027733</v>
      </c>
      <c r="L18" s="8" t="n">
        <f aca="false">L8/L13</f>
        <v>0.0333800400469164</v>
      </c>
      <c r="M18" s="8" t="n">
        <f aca="false">M8/M13</f>
        <v>0.0260750021144623</v>
      </c>
      <c r="N18" s="8" t="n">
        <f aca="false">N8/N13</f>
        <v>0.026926969254603</v>
      </c>
      <c r="O18" s="8" t="n">
        <f aca="false">O8/O13</f>
        <v>0.0447096153138885</v>
      </c>
    </row>
    <row r="19" customFormat="false" ht="15.6" hidden="false" customHeight="false" outlineLevel="0" collapsed="false">
      <c r="A19" s="3" t="s">
        <v>9</v>
      </c>
      <c r="B19" s="3" t="s">
        <v>10</v>
      </c>
      <c r="C19" s="3" t="s">
        <v>11</v>
      </c>
      <c r="D19" s="3" t="s">
        <v>12</v>
      </c>
      <c r="E19" s="3" t="s">
        <v>13</v>
      </c>
      <c r="F19" s="3" t="s">
        <v>14</v>
      </c>
      <c r="G19" s="3" t="s">
        <v>15</v>
      </c>
      <c r="I19" s="3" t="s">
        <v>9</v>
      </c>
      <c r="J19" s="3" t="s">
        <v>10</v>
      </c>
      <c r="K19" s="3" t="s">
        <v>11</v>
      </c>
      <c r="L19" s="3" t="s">
        <v>16</v>
      </c>
      <c r="M19" s="3" t="s">
        <v>17</v>
      </c>
      <c r="N19" s="3" t="s">
        <v>18</v>
      </c>
      <c r="O19" s="1" t="s">
        <v>19</v>
      </c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</row>
    <row r="21" customFormat="false" ht="15.6" hidden="false" customHeight="false" outlineLevel="0" collapsed="false">
      <c r="A21" s="2" t="s">
        <v>20</v>
      </c>
      <c r="B21" s="3"/>
      <c r="C21" s="3"/>
      <c r="D21" s="3"/>
      <c r="E21" s="3"/>
      <c r="F21" s="3"/>
    </row>
    <row r="22" customFormat="false" ht="15.6" hidden="false" customHeight="false" outlineLevel="0" collapsed="false">
      <c r="A22" s="9" t="n">
        <f aca="false">(A6/A11)/0.0004301</f>
        <v>6.485508482425</v>
      </c>
      <c r="B22" s="9" t="n">
        <f aca="false">(B6/B11)/0.0004301</f>
        <v>96.0741886262451</v>
      </c>
      <c r="C22" s="9" t="n">
        <f aca="false">(C6/C11)/0.0004301</f>
        <v>7.87992764164763</v>
      </c>
      <c r="D22" s="9" t="n">
        <f aca="false">(D6/D11)/0.0004301</f>
        <v>2.05193037647104</v>
      </c>
      <c r="E22" s="9" t="n">
        <f aca="false">(E6/E11)/0.0004301</f>
        <v>7.02409409234372</v>
      </c>
      <c r="F22" s="9" t="n">
        <f aca="false">(F6/F11)/0.0004301</f>
        <v>30.0173703310177</v>
      </c>
      <c r="G22" s="9" t="n">
        <f aca="false">(G6/G11)/0.0004301</f>
        <v>61.5648540259021</v>
      </c>
      <c r="H22" s="9"/>
      <c r="I22" s="9" t="n">
        <f aca="false">(I6/I11)/0.0004129</f>
        <v>7.04427388937819</v>
      </c>
      <c r="J22" s="9" t="n">
        <f aca="false">(J6/J11)/0.0004129</f>
        <v>104.737523819593</v>
      </c>
      <c r="K22" s="9" t="n">
        <f aca="false">(K6/K11)/0.0004129</f>
        <v>8.21376638524269</v>
      </c>
      <c r="L22" s="9" t="n">
        <f aca="false">(L6/L11)/0.0004129</f>
        <v>68.6774428565563</v>
      </c>
      <c r="M22" s="9" t="n">
        <f aca="false">(M6/M11)/0.0004129</f>
        <v>103.491735460679</v>
      </c>
      <c r="N22" s="9" t="n">
        <f aca="false">(N6/N11)/0.0004129</f>
        <v>96.9516695672144</v>
      </c>
      <c r="O22" s="9" t="n">
        <f aca="false">(O6/O11)/0.0004129</f>
        <v>94.5368099976965</v>
      </c>
    </row>
    <row r="23" customFormat="false" ht="15.6" hidden="false" customHeight="false" outlineLevel="0" collapsed="false">
      <c r="A23" s="9" t="n">
        <f aca="false">(A7/A12)/0.0004301</f>
        <v>9.70006963380384</v>
      </c>
      <c r="B23" s="9" t="n">
        <f aca="false">(B7/B12)/0.0004301</f>
        <v>99.0267788105426</v>
      </c>
      <c r="C23" s="9" t="n">
        <f aca="false">(C7/C12)/0.0004301</f>
        <v>8.77960340512438</v>
      </c>
      <c r="D23" s="9" t="n">
        <f aca="false">(D7/D12)/0.0004301</f>
        <v>4.52060465065786</v>
      </c>
      <c r="E23" s="9" t="n">
        <f aca="false">(E7/E12)/0.0004301</f>
        <v>9.2413712944071</v>
      </c>
      <c r="F23" s="9" t="n">
        <f aca="false">(F7/F12)/0.0004301</f>
        <v>24.322152822839</v>
      </c>
      <c r="G23" s="9" t="n">
        <f aca="false">(G7/G12)/0.0004301</f>
        <v>68.3123081787911</v>
      </c>
      <c r="H23" s="9"/>
      <c r="I23" s="9" t="n">
        <f aca="false">(I7/I12)/0.0004129</f>
        <v>5.68171227376868</v>
      </c>
      <c r="J23" s="9" t="n">
        <f aca="false">(J7/J12)/0.0004129</f>
        <v>99.0203317141096</v>
      </c>
      <c r="K23" s="9" t="n">
        <f aca="false">(K7/K12)/0.0004129</f>
        <v>7.6350552008304</v>
      </c>
      <c r="L23" s="9" t="n">
        <f aca="false">(L7/L12)/0.0004129</f>
        <v>71.2013205511307</v>
      </c>
      <c r="M23" s="9" t="n">
        <f aca="false">(M7/M12)/0.0004129</f>
        <v>76.0854541466229</v>
      </c>
      <c r="N23" s="9" t="n">
        <f aca="false">(N7/N12)/0.0004129</f>
        <v>72.2279884276158</v>
      </c>
      <c r="O23" s="9" t="n">
        <f aca="false">(O7/O12)/0.0004129</f>
        <v>95.7723362249495</v>
      </c>
    </row>
    <row r="24" customFormat="false" ht="15.6" hidden="false" customHeight="false" outlineLevel="0" collapsed="false">
      <c r="A24" s="9" t="n">
        <f aca="false">(A8/A13)/0.0004301</f>
        <v>7.49335929928818</v>
      </c>
      <c r="B24" s="9" t="n">
        <f aca="false">(B8/B13)/0.0004301</f>
        <v>104.903046038424</v>
      </c>
      <c r="C24" s="9" t="n">
        <f aca="false">(C8/C13)/0.0004301</f>
        <v>5.46608858805244</v>
      </c>
      <c r="D24" s="9" t="n">
        <f aca="false">(D8/D13)/0.0004301</f>
        <v>2.94063431465749</v>
      </c>
      <c r="E24" s="9" t="n">
        <f aca="false">(E8/E13)/0.0004301</f>
        <v>7.52497886533865</v>
      </c>
      <c r="F24" s="9" t="n">
        <f aca="false">(F8/F13)/0.0004301</f>
        <v>55.7667890749062</v>
      </c>
      <c r="G24" s="9" t="n">
        <f aca="false">(G8/G13)/0.0004301</f>
        <v>93.7446744273367</v>
      </c>
      <c r="H24" s="9"/>
      <c r="I24" s="9" t="n">
        <f aca="false">(I8/I13)/0.0004129</f>
        <v>6.07944100708386</v>
      </c>
      <c r="J24" s="9" t="n">
        <f aca="false">(J8/J13)/0.0004129</f>
        <v>96.2481559621022</v>
      </c>
      <c r="K24" s="9" t="n">
        <f aca="false">(K8/K13)/0.0004129</f>
        <v>11.1463717371696</v>
      </c>
      <c r="L24" s="9" t="n">
        <f aca="false">(L8/L13)/0.0004129</f>
        <v>80.8429160739076</v>
      </c>
      <c r="M24" s="9" t="n">
        <f aca="false">(M8/M13)/0.0004129</f>
        <v>63.1508891122845</v>
      </c>
      <c r="N24" s="9" t="n">
        <f aca="false">(N8/N13)/0.0004129</f>
        <v>65.2142631499226</v>
      </c>
      <c r="O24" s="9" t="n">
        <f aca="false">(O8/O13)/0.0004129</f>
        <v>108.281945541023</v>
      </c>
    </row>
    <row r="25" customFormat="false" ht="15.6" hidden="false" customHeight="false" outlineLevel="0" collapsed="false">
      <c r="A25" s="3" t="s">
        <v>9</v>
      </c>
      <c r="B25" s="3" t="s">
        <v>10</v>
      </c>
      <c r="C25" s="3" t="s">
        <v>11</v>
      </c>
      <c r="D25" s="3" t="s">
        <v>12</v>
      </c>
      <c r="E25" s="3" t="s">
        <v>13</v>
      </c>
      <c r="F25" s="3" t="s">
        <v>14</v>
      </c>
      <c r="G25" s="3" t="s">
        <v>15</v>
      </c>
      <c r="I25" s="3" t="s">
        <v>9</v>
      </c>
      <c r="J25" s="3" t="s">
        <v>10</v>
      </c>
      <c r="K25" s="3" t="s">
        <v>11</v>
      </c>
      <c r="L25" s="3" t="s">
        <v>16</v>
      </c>
      <c r="M25" s="3" t="s">
        <v>17</v>
      </c>
      <c r="N25" s="3" t="s">
        <v>18</v>
      </c>
      <c r="O25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:O2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29"/>
    <col collapsed="false" customWidth="true" hidden="false" outlineLevel="0" max="2" min="2" style="1" width="13.89"/>
    <col collapsed="false" customWidth="true" hidden="false" outlineLevel="0" max="3" min="3" style="1" width="11.99"/>
    <col collapsed="false" customWidth="true" hidden="false" outlineLevel="0" max="4" min="4" style="1" width="12.5"/>
    <col collapsed="false" customWidth="true" hidden="false" outlineLevel="0" max="5" min="5" style="1" width="12.29"/>
    <col collapsed="false" customWidth="true" hidden="false" outlineLevel="0" max="6" min="6" style="1" width="14.69"/>
    <col collapsed="false" customWidth="true" hidden="false" outlineLevel="0" max="7" min="7" style="1" width="13.59"/>
    <col collapsed="false" customWidth="false" hidden="false" outlineLevel="0" max="8" min="8" style="1" width="8.79"/>
    <col collapsed="false" customWidth="true" hidden="false" outlineLevel="0" max="9" min="9" style="1" width="11.69"/>
    <col collapsed="false" customWidth="true" hidden="false" outlineLevel="0" max="10" min="10" style="1" width="10.69"/>
    <col collapsed="false" customWidth="true" hidden="false" outlineLevel="0" max="11" min="11" style="1" width="12.19"/>
    <col collapsed="false" customWidth="true" hidden="false" outlineLevel="0" max="12" min="12" style="1" width="10.59"/>
    <col collapsed="false" customWidth="true" hidden="false" outlineLevel="0" max="13" min="13" style="1" width="11.29"/>
    <col collapsed="false" customWidth="true" hidden="false" outlineLevel="0" max="14" min="14" style="1" width="12.79"/>
    <col collapsed="false" customWidth="true" hidden="false" outlineLevel="0" max="15" min="15" style="1" width="13.09"/>
    <col collapsed="false" customWidth="false" hidden="false" outlineLevel="0" max="257" min="16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2"/>
      <c r="B3" s="3"/>
      <c r="C3" s="3"/>
      <c r="E3" s="3"/>
      <c r="F3" s="3"/>
    </row>
    <row r="4" customFormat="false" ht="15.6" hidden="false" customHeight="false" outlineLevel="0" collapsed="false">
      <c r="A4" s="2" t="s">
        <v>21</v>
      </c>
    </row>
    <row r="5" customFormat="false" ht="15.6" hidden="false" customHeight="false" outlineLevel="0" collapsed="false">
      <c r="A5" s="4" t="s">
        <v>6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5" t="n">
        <v>28432</v>
      </c>
      <c r="B6" s="5" t="n">
        <v>777041</v>
      </c>
      <c r="C6" s="5" t="n">
        <v>65711</v>
      </c>
      <c r="D6" s="5" t="n">
        <v>10873</v>
      </c>
      <c r="E6" s="5" t="n">
        <v>19535</v>
      </c>
      <c r="F6" s="5" t="n">
        <v>74135</v>
      </c>
      <c r="G6" s="5" t="n">
        <v>205006</v>
      </c>
      <c r="H6" s="7"/>
      <c r="I6" s="5" t="n">
        <v>48757</v>
      </c>
      <c r="J6" s="5" t="n">
        <v>818778</v>
      </c>
      <c r="K6" s="5" t="n">
        <v>47432</v>
      </c>
      <c r="L6" s="5" t="n">
        <v>167859</v>
      </c>
      <c r="M6" s="5" t="n">
        <v>154594</v>
      </c>
      <c r="N6" s="5" t="n">
        <v>133015</v>
      </c>
      <c r="O6" s="5" t="n">
        <v>384241</v>
      </c>
    </row>
    <row r="7" customFormat="false" ht="15.6" hidden="false" customHeight="false" outlineLevel="0" collapsed="false">
      <c r="A7" s="5" t="n">
        <v>22859</v>
      </c>
      <c r="B7" s="5" t="n">
        <v>782074</v>
      </c>
      <c r="C7" s="5" t="n">
        <v>59108</v>
      </c>
      <c r="D7" s="5" t="n">
        <v>13536</v>
      </c>
      <c r="E7" s="5" t="n">
        <v>25915</v>
      </c>
      <c r="F7" s="5" t="n">
        <v>85525</v>
      </c>
      <c r="G7" s="5" t="n">
        <v>210010</v>
      </c>
      <c r="H7" s="7"/>
      <c r="I7" s="5" t="n">
        <v>32333</v>
      </c>
      <c r="J7" s="5" t="n">
        <v>522983</v>
      </c>
      <c r="K7" s="5" t="n">
        <v>24059</v>
      </c>
      <c r="L7" s="5" t="n">
        <v>115851</v>
      </c>
      <c r="M7" s="5" t="n">
        <v>133593</v>
      </c>
      <c r="N7" s="5" t="n">
        <v>195741</v>
      </c>
      <c r="O7" s="5" t="n">
        <v>293292</v>
      </c>
    </row>
    <row r="8" customFormat="false" ht="15.6" hidden="false" customHeight="false" outlineLevel="0" collapsed="false">
      <c r="A8" s="5" t="n">
        <v>37413</v>
      </c>
      <c r="B8" s="5" t="n">
        <v>681925</v>
      </c>
      <c r="C8" s="5" t="n">
        <v>78167</v>
      </c>
      <c r="D8" s="5" t="n">
        <v>25823</v>
      </c>
      <c r="E8" s="5" t="n">
        <v>37948</v>
      </c>
      <c r="F8" s="5" t="n">
        <v>78134</v>
      </c>
      <c r="G8" s="5" t="n">
        <v>172271</v>
      </c>
      <c r="H8" s="7"/>
      <c r="I8" s="5" t="n">
        <v>49243</v>
      </c>
      <c r="J8" s="5" t="n">
        <v>673786</v>
      </c>
      <c r="K8" s="5" t="n">
        <v>31764</v>
      </c>
      <c r="L8" s="5" t="n">
        <v>240674</v>
      </c>
      <c r="M8" s="5" t="n">
        <v>192100</v>
      </c>
      <c r="N8" s="5" t="n">
        <v>192382</v>
      </c>
      <c r="O8" s="5" t="n">
        <v>275097</v>
      </c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N9" s="3"/>
    </row>
    <row r="10" customFormat="false" ht="15.6" hidden="false" customHeight="false" outlineLevel="0" collapsed="false">
      <c r="A10" s="4" t="s">
        <v>7</v>
      </c>
      <c r="B10" s="3"/>
      <c r="C10" s="3"/>
      <c r="D10" s="3"/>
      <c r="E10" s="3"/>
      <c r="F10" s="3"/>
      <c r="N10" s="3"/>
    </row>
    <row r="11" customFormat="false" ht="15.6" hidden="false" customHeight="false" outlineLevel="0" collapsed="false">
      <c r="A11" s="5" t="n">
        <v>2811978</v>
      </c>
      <c r="B11" s="5" t="n">
        <v>4778533</v>
      </c>
      <c r="C11" s="5" t="n">
        <v>3058219</v>
      </c>
      <c r="D11" s="5" t="n">
        <v>1555806</v>
      </c>
      <c r="E11" s="5" t="n">
        <v>1450372</v>
      </c>
      <c r="F11" s="5" t="n">
        <v>1124319</v>
      </c>
      <c r="G11" s="5" t="n">
        <v>2935069</v>
      </c>
      <c r="H11" s="7"/>
      <c r="I11" s="5" t="n">
        <v>4359428</v>
      </c>
      <c r="J11" s="5" t="n">
        <v>4826310</v>
      </c>
      <c r="K11" s="5" t="n">
        <v>2603771</v>
      </c>
      <c r="L11" s="5" t="n">
        <v>2193664</v>
      </c>
      <c r="M11" s="5" t="n">
        <v>1611246</v>
      </c>
      <c r="N11" s="5" t="n">
        <v>1536617</v>
      </c>
      <c r="O11" s="5" t="n">
        <v>2756910</v>
      </c>
    </row>
    <row r="12" customFormat="false" ht="15.6" hidden="false" customHeight="false" outlineLevel="0" collapsed="false">
      <c r="A12" s="5" t="n">
        <v>3167360</v>
      </c>
      <c r="B12" s="5" t="n">
        <v>5350614</v>
      </c>
      <c r="C12" s="5" t="n">
        <v>4463603</v>
      </c>
      <c r="D12" s="5" t="n">
        <v>1526972</v>
      </c>
      <c r="E12" s="5" t="n">
        <v>1236445</v>
      </c>
      <c r="F12" s="5" t="n">
        <v>1198160</v>
      </c>
      <c r="G12" s="5" t="n">
        <v>3163429</v>
      </c>
      <c r="H12" s="7"/>
      <c r="I12" s="5" t="n">
        <v>3634979</v>
      </c>
      <c r="J12" s="5" t="n">
        <v>4396873</v>
      </c>
      <c r="K12" s="5" t="n">
        <v>2700766</v>
      </c>
      <c r="L12" s="5" t="n">
        <v>2238755</v>
      </c>
      <c r="M12" s="5" t="n">
        <v>1495678</v>
      </c>
      <c r="N12" s="5" t="n">
        <v>1949154</v>
      </c>
      <c r="O12" s="5" t="n">
        <v>2232127</v>
      </c>
    </row>
    <row r="13" customFormat="false" ht="15.6" hidden="false" customHeight="false" outlineLevel="0" collapsed="false">
      <c r="A13" s="5" t="n">
        <v>3542933</v>
      </c>
      <c r="B13" s="5" t="n">
        <v>4949007</v>
      </c>
      <c r="C13" s="5" t="n">
        <v>3931637</v>
      </c>
      <c r="D13" s="5" t="n">
        <v>2573625</v>
      </c>
      <c r="E13" s="5" t="n">
        <v>2273457</v>
      </c>
      <c r="F13" s="5" t="n">
        <v>1675884</v>
      </c>
      <c r="G13" s="5" t="n">
        <v>2280949</v>
      </c>
      <c r="H13" s="7"/>
      <c r="I13" s="5" t="n">
        <v>3169092</v>
      </c>
      <c r="J13" s="5" t="n">
        <v>5512952</v>
      </c>
      <c r="K13" s="5" t="n">
        <v>3680322</v>
      </c>
      <c r="L13" s="5" t="n">
        <v>3236534</v>
      </c>
      <c r="M13" s="5" t="n">
        <v>2119431</v>
      </c>
      <c r="N13" s="5" t="n">
        <v>2183271</v>
      </c>
      <c r="O13" s="5" t="n">
        <v>2006048</v>
      </c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</row>
    <row r="15" customFormat="false" ht="15.6" hidden="false" customHeight="false" outlineLevel="0" collapsed="false">
      <c r="A15" s="2" t="s">
        <v>8</v>
      </c>
      <c r="B15" s="3"/>
      <c r="C15" s="3"/>
      <c r="D15" s="3"/>
      <c r="E15" s="3"/>
      <c r="F15" s="3"/>
    </row>
    <row r="16" customFormat="false" ht="15.6" hidden="false" customHeight="false" outlineLevel="0" collapsed="false">
      <c r="A16" s="8" t="n">
        <f aca="false">A6/A11</f>
        <v>0.010111032163125</v>
      </c>
      <c r="B16" s="8" t="n">
        <f aca="false">B6/B11</f>
        <v>0.1626107845232</v>
      </c>
      <c r="C16" s="8" t="n">
        <f aca="false">C6/C11</f>
        <v>0.0214866888211734</v>
      </c>
      <c r="D16" s="8" t="n">
        <f aca="false">D6/D11</f>
        <v>0.00698866053993878</v>
      </c>
      <c r="E16" s="8" t="n">
        <f aca="false">E6/E11</f>
        <v>0.013468958308627</v>
      </c>
      <c r="F16" s="8" t="n">
        <f aca="false">F6/F11</f>
        <v>0.0659376920607052</v>
      </c>
      <c r="G16" s="8" t="n">
        <f aca="false">G6/G11</f>
        <v>0.0698470802560349</v>
      </c>
      <c r="I16" s="8" t="n">
        <f aca="false">I6/I11</f>
        <v>0.0111842654586794</v>
      </c>
      <c r="J16" s="8" t="n">
        <f aca="false">J6/J11</f>
        <v>0.169648862174208</v>
      </c>
      <c r="K16" s="8" t="n">
        <f aca="false">K6/K11</f>
        <v>0.0182166557658104</v>
      </c>
      <c r="L16" s="8" t="n">
        <f aca="false">L6/L11</f>
        <v>0.0765199228323025</v>
      </c>
      <c r="M16" s="8" t="n">
        <f aca="false">M6/M11</f>
        <v>0.0959468634832918</v>
      </c>
      <c r="N16" s="8" t="n">
        <f aca="false">N6/N11</f>
        <v>0.0865635353507087</v>
      </c>
      <c r="O16" s="8" t="n">
        <f aca="false">O6/O11</f>
        <v>0.139373791672561</v>
      </c>
    </row>
    <row r="17" customFormat="false" ht="15.6" hidden="false" customHeight="false" outlineLevel="0" collapsed="false">
      <c r="A17" s="8" t="n">
        <f aca="false">A7/A12</f>
        <v>0.00721705142453021</v>
      </c>
      <c r="B17" s="8" t="n">
        <f aca="false">B7/B12</f>
        <v>0.146165281218193</v>
      </c>
      <c r="C17" s="8" t="n">
        <f aca="false">C7/C12</f>
        <v>0.0132422171057776</v>
      </c>
      <c r="D17" s="8" t="n">
        <f aca="false">D7/D12</f>
        <v>0.00886460262532646</v>
      </c>
      <c r="E17" s="8" t="n">
        <f aca="false">E7/E12</f>
        <v>0.0209592824589852</v>
      </c>
      <c r="F17" s="8" t="n">
        <f aca="false">F7/F12</f>
        <v>0.0713802831007545</v>
      </c>
      <c r="G17" s="8" t="n">
        <f aca="false">G7/G12</f>
        <v>0.0663868226535193</v>
      </c>
      <c r="I17" s="8" t="n">
        <f aca="false">I7/I12</f>
        <v>0.00889496197914761</v>
      </c>
      <c r="J17" s="8" t="n">
        <f aca="false">J7/J12</f>
        <v>0.118944304281702</v>
      </c>
      <c r="K17" s="8" t="n">
        <f aca="false">K7/K12</f>
        <v>0.00890821344759228</v>
      </c>
      <c r="L17" s="8" t="n">
        <f aca="false">L7/L12</f>
        <v>0.0517479581285134</v>
      </c>
      <c r="M17" s="8" t="n">
        <f aca="false">M7/M12</f>
        <v>0.0893193588459548</v>
      </c>
      <c r="N17" s="8" t="n">
        <f aca="false">N7/N12</f>
        <v>0.100423568378897</v>
      </c>
      <c r="O17" s="8" t="n">
        <f aca="false">O7/O12</f>
        <v>0.131395749435404</v>
      </c>
    </row>
    <row r="18" customFormat="false" ht="15.6" hidden="false" customHeight="false" outlineLevel="0" collapsed="false">
      <c r="A18" s="8" t="n">
        <f aca="false">A8/A13</f>
        <v>0.0105598948667672</v>
      </c>
      <c r="B18" s="8" t="n">
        <f aca="false">B8/B13</f>
        <v>0.137790267825445</v>
      </c>
      <c r="C18" s="8" t="n">
        <f aca="false">C8/C13</f>
        <v>0.0198815404372275</v>
      </c>
      <c r="D18" s="8" t="n">
        <f aca="false">D8/D13</f>
        <v>0.0100337073194424</v>
      </c>
      <c r="E18" s="8" t="n">
        <f aca="false">E8/E13</f>
        <v>0.0166917606095035</v>
      </c>
      <c r="F18" s="8" t="n">
        <f aca="false">F8/F13</f>
        <v>0.046622558601908</v>
      </c>
      <c r="G18" s="8" t="n">
        <f aca="false">G8/G13</f>
        <v>0.0755260200907605</v>
      </c>
      <c r="I18" s="8" t="n">
        <f aca="false">I8/I13</f>
        <v>0.015538520181806</v>
      </c>
      <c r="J18" s="8" t="n">
        <f aca="false">J8/J13</f>
        <v>0.122218731452768</v>
      </c>
      <c r="K18" s="8" t="n">
        <f aca="false">K8/K13</f>
        <v>0.00863076654705757</v>
      </c>
      <c r="L18" s="8" t="n">
        <f aca="false">L8/L13</f>
        <v>0.0743616473672144</v>
      </c>
      <c r="M18" s="8" t="n">
        <f aca="false">M8/M13</f>
        <v>0.0906375343193527</v>
      </c>
      <c r="N18" s="8" t="n">
        <f aca="false">N8/N13</f>
        <v>0.0881164088196106</v>
      </c>
      <c r="O18" s="8" t="n">
        <f aca="false">O8/O13</f>
        <v>0.137133807366524</v>
      </c>
    </row>
    <row r="19" customFormat="false" ht="15.6" hidden="false" customHeight="false" outlineLevel="0" collapsed="false">
      <c r="A19" s="3" t="s">
        <v>9</v>
      </c>
      <c r="B19" s="3" t="s">
        <v>10</v>
      </c>
      <c r="C19" s="3" t="s">
        <v>11</v>
      </c>
      <c r="D19" s="3" t="s">
        <v>22</v>
      </c>
      <c r="E19" s="3" t="s">
        <v>23</v>
      </c>
      <c r="F19" s="3" t="s">
        <v>24</v>
      </c>
      <c r="G19" s="3" t="s">
        <v>25</v>
      </c>
      <c r="I19" s="3" t="s">
        <v>9</v>
      </c>
      <c r="J19" s="3" t="s">
        <v>10</v>
      </c>
      <c r="K19" s="3" t="s">
        <v>11</v>
      </c>
      <c r="L19" s="3" t="s">
        <v>26</v>
      </c>
      <c r="M19" s="3" t="s">
        <v>27</v>
      </c>
      <c r="N19" s="3" t="s">
        <v>28</v>
      </c>
      <c r="O19" s="1" t="s">
        <v>29</v>
      </c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</row>
    <row r="21" customFormat="false" ht="15.6" hidden="false" customHeight="false" outlineLevel="0" collapsed="false">
      <c r="A21" s="2" t="s">
        <v>20</v>
      </c>
      <c r="B21" s="3"/>
      <c r="C21" s="3"/>
      <c r="D21" s="3"/>
      <c r="E21" s="3"/>
      <c r="F21" s="3"/>
    </row>
    <row r="22" customFormat="false" ht="15.6" hidden="false" customHeight="false" outlineLevel="0" collapsed="false">
      <c r="A22" s="9" t="n">
        <f aca="false">((A6/A11))/0.001489</f>
        <v>6.79048499874079</v>
      </c>
      <c r="B22" s="9" t="n">
        <f aca="false">((B6/B11))/0.001489</f>
        <v>109.208048705977</v>
      </c>
      <c r="C22" s="9" t="n">
        <f aca="false">((C6/C11))/0.001489</f>
        <v>14.4302812768122</v>
      </c>
      <c r="D22" s="9" t="n">
        <f aca="false">((D6/D11))/0.001489</f>
        <v>4.69352621889777</v>
      </c>
      <c r="E22" s="9" t="n">
        <f aca="false">((E6/E11))/0.001489</f>
        <v>9.04564023413501</v>
      </c>
      <c r="F22" s="9" t="n">
        <f aca="false">((F6/F11))/0.001489</f>
        <v>44.2832048762291</v>
      </c>
      <c r="G22" s="9" t="n">
        <f aca="false">((G6/G11))/0.001489</f>
        <v>46.9087174318569</v>
      </c>
      <c r="H22" s="9"/>
      <c r="I22" s="9" t="n">
        <f aca="false">((I6/I11))/0.001369</f>
        <v>8.16966067105876</v>
      </c>
      <c r="J22" s="9" t="n">
        <f aca="false">((J6/J11))/0.001369</f>
        <v>123.921740083424</v>
      </c>
      <c r="K22" s="9" t="n">
        <f aca="false">((K6/K11))/0.001369</f>
        <v>13.3065418303948</v>
      </c>
      <c r="L22" s="9" t="n">
        <f aca="false">((L6/L11))/0.001369</f>
        <v>55.8947573647206</v>
      </c>
      <c r="M22" s="9" t="n">
        <f aca="false">((M6/M11))/0.001369</f>
        <v>70.0853641222</v>
      </c>
      <c r="N22" s="9" t="n">
        <f aca="false">((N6/N11))/0.001369</f>
        <v>63.231216472395</v>
      </c>
      <c r="O22" s="9" t="n">
        <f aca="false">((O6/O11))/0.001369</f>
        <v>101.807006334961</v>
      </c>
    </row>
    <row r="23" customFormat="false" ht="15.6" hidden="false" customHeight="false" outlineLevel="0" collapsed="false">
      <c r="A23" s="9" t="n">
        <f aca="false">((A7/A12))/0.001489</f>
        <v>4.84691163501021</v>
      </c>
      <c r="B23" s="9" t="n">
        <f aca="false">((B7/B12))/0.001489</f>
        <v>98.1633856401564</v>
      </c>
      <c r="C23" s="9" t="n">
        <f aca="false">((C7/C12))/0.001489</f>
        <v>8.89336273054235</v>
      </c>
      <c r="D23" s="9" t="n">
        <f aca="false">((D7/D12))/0.001489</f>
        <v>5.95339330109232</v>
      </c>
      <c r="E23" s="9" t="n">
        <f aca="false">((E7/E12))/0.001489</f>
        <v>14.076079556068</v>
      </c>
      <c r="F23" s="9" t="n">
        <f aca="false">((F7/F12))/0.001489</f>
        <v>47.9384036942609</v>
      </c>
      <c r="G23" s="9" t="n">
        <f aca="false">((G7/G12))/0.001489</f>
        <v>44.5848372421218</v>
      </c>
      <c r="H23" s="9"/>
      <c r="I23" s="9" t="n">
        <f aca="false">((I7/I12))/0.001369</f>
        <v>6.49741561661622</v>
      </c>
      <c r="J23" s="9" t="n">
        <f aca="false">((J7/J12))/0.001369</f>
        <v>86.8840790954726</v>
      </c>
      <c r="K23" s="9" t="n">
        <f aca="false">((K7/K12))/0.001369</f>
        <v>6.50709528677303</v>
      </c>
      <c r="L23" s="9" t="n">
        <f aca="false">((L7/L12))/0.001369</f>
        <v>37.799823322508</v>
      </c>
      <c r="M23" s="9" t="n">
        <f aca="false">((M7/M12))/0.001369</f>
        <v>65.2442358261175</v>
      </c>
      <c r="N23" s="9" t="n">
        <f aca="false">((N7/N12))/0.001369</f>
        <v>73.3554188304578</v>
      </c>
      <c r="O23" s="9" t="n">
        <f aca="false">((O7/O12))/0.001369</f>
        <v>95.9793640872199</v>
      </c>
    </row>
    <row r="24" customFormat="false" ht="15.6" hidden="false" customHeight="false" outlineLevel="0" collapsed="false">
      <c r="A24" s="9" t="n">
        <f aca="false">((A8/A13))/0.001489</f>
        <v>7.09193745249642</v>
      </c>
      <c r="B24" s="9" t="n">
        <f aca="false">((B8/B13))/0.001489</f>
        <v>92.5387963904933</v>
      </c>
      <c r="C24" s="9" t="n">
        <f aca="false">((C8/C13))/0.001489</f>
        <v>13.3522769894074</v>
      </c>
      <c r="D24" s="9" t="n">
        <f aca="false">((D8/D13))/0.001489</f>
        <v>6.73855427766449</v>
      </c>
      <c r="E24" s="9" t="n">
        <f aca="false">((E8/E13))/0.001489</f>
        <v>11.2100474207545</v>
      </c>
      <c r="F24" s="9" t="n">
        <f aca="false">((F8/F13))/0.001489</f>
        <v>31.3113220966474</v>
      </c>
      <c r="G24" s="9" t="n">
        <f aca="false">((G8/G13))/0.001489</f>
        <v>50.7226461321427</v>
      </c>
      <c r="H24" s="9"/>
      <c r="I24" s="9" t="n">
        <f aca="false">((I8/I13))/0.001369</f>
        <v>11.3502704030723</v>
      </c>
      <c r="J24" s="9" t="n">
        <f aca="false">((J8/J13))/0.001369</f>
        <v>89.2759177887275</v>
      </c>
      <c r="K24" s="9" t="n">
        <f aca="false">((K8/K13))/0.001369</f>
        <v>6.30443137111583</v>
      </c>
      <c r="L24" s="9" t="n">
        <f aca="false">((L8/L13))/0.001369</f>
        <v>54.3182230585934</v>
      </c>
      <c r="M24" s="9" t="n">
        <f aca="false">((M8/M13))/0.001369</f>
        <v>66.2071105327631</v>
      </c>
      <c r="N24" s="9" t="n">
        <f aca="false">((N8/N13))/0.001369</f>
        <v>64.3655287214102</v>
      </c>
      <c r="O24" s="9" t="n">
        <f aca="false">((O8/O13))/0.001369</f>
        <v>100.170786973355</v>
      </c>
    </row>
    <row r="25" customFormat="false" ht="15.6" hidden="false" customHeight="false" outlineLevel="0" collapsed="false">
      <c r="A25" s="3" t="s">
        <v>9</v>
      </c>
      <c r="B25" s="3" t="s">
        <v>10</v>
      </c>
      <c r="C25" s="3" t="s">
        <v>11</v>
      </c>
      <c r="D25" s="3" t="s">
        <v>22</v>
      </c>
      <c r="E25" s="3" t="s">
        <v>23</v>
      </c>
      <c r="F25" s="3" t="s">
        <v>24</v>
      </c>
      <c r="G25" s="3" t="s">
        <v>25</v>
      </c>
      <c r="I25" s="3" t="s">
        <v>9</v>
      </c>
      <c r="J25" s="3" t="s">
        <v>10</v>
      </c>
      <c r="K25" s="3" t="s">
        <v>11</v>
      </c>
      <c r="L25" s="3" t="s">
        <v>26</v>
      </c>
      <c r="M25" s="3" t="s">
        <v>27</v>
      </c>
      <c r="N25" s="3" t="s">
        <v>28</v>
      </c>
      <c r="O25" s="1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O2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29"/>
    <col collapsed="false" customWidth="true" hidden="false" outlineLevel="0" max="2" min="2" style="1" width="13.89"/>
    <col collapsed="false" customWidth="true" hidden="false" outlineLevel="0" max="3" min="3" style="1" width="11.99"/>
    <col collapsed="false" customWidth="true" hidden="false" outlineLevel="0" max="4" min="4" style="1" width="12.5"/>
    <col collapsed="false" customWidth="true" hidden="false" outlineLevel="0" max="5" min="5" style="1" width="12.29"/>
    <col collapsed="false" customWidth="true" hidden="false" outlineLevel="0" max="6" min="6" style="1" width="14.69"/>
    <col collapsed="false" customWidth="true" hidden="false" outlineLevel="0" max="7" min="7" style="1" width="13.59"/>
    <col collapsed="false" customWidth="false" hidden="false" outlineLevel="0" max="8" min="8" style="1" width="8.79"/>
    <col collapsed="false" customWidth="true" hidden="false" outlineLevel="0" max="9" min="9" style="1" width="11.69"/>
    <col collapsed="false" customWidth="true" hidden="false" outlineLevel="0" max="10" min="10" style="1" width="10.69"/>
    <col collapsed="false" customWidth="true" hidden="false" outlineLevel="0" max="11" min="11" style="1" width="12.19"/>
    <col collapsed="false" customWidth="true" hidden="false" outlineLevel="0" max="12" min="12" style="1" width="10.59"/>
    <col collapsed="false" customWidth="true" hidden="false" outlineLevel="0" max="13" min="13" style="1" width="11.29"/>
    <col collapsed="false" customWidth="true" hidden="false" outlineLevel="0" max="14" min="14" style="1" width="12.79"/>
    <col collapsed="false" customWidth="true" hidden="false" outlineLevel="0" max="15" min="15" style="1" width="13.09"/>
    <col collapsed="false" customWidth="false" hidden="false" outlineLevel="0" max="257" min="16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2"/>
      <c r="B3" s="3"/>
      <c r="C3" s="3"/>
      <c r="E3" s="3"/>
      <c r="F3" s="3"/>
    </row>
    <row r="4" customFormat="false" ht="15.6" hidden="false" customHeight="false" outlineLevel="0" collapsed="false">
      <c r="A4" s="2" t="s">
        <v>30</v>
      </c>
    </row>
    <row r="5" customFormat="false" ht="15.6" hidden="false" customHeight="false" outlineLevel="0" collapsed="false">
      <c r="A5" s="4" t="s">
        <v>6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5" t="n">
        <v>41101</v>
      </c>
      <c r="B6" s="5" t="n">
        <v>393342</v>
      </c>
      <c r="C6" s="5" t="n">
        <v>51701</v>
      </c>
      <c r="D6" s="5" t="n">
        <v>7190</v>
      </c>
      <c r="E6" s="5" t="n">
        <v>9205</v>
      </c>
      <c r="F6" s="5" t="n">
        <v>26789</v>
      </c>
      <c r="G6" s="5" t="n">
        <v>76540</v>
      </c>
      <c r="H6" s="7"/>
      <c r="I6" s="5" t="n">
        <v>41285</v>
      </c>
      <c r="J6" s="5" t="n">
        <v>404003</v>
      </c>
      <c r="K6" s="5" t="n">
        <v>31392</v>
      </c>
      <c r="L6" s="5" t="n">
        <v>280777</v>
      </c>
      <c r="M6" s="5" t="n">
        <v>186630</v>
      </c>
      <c r="N6" s="5" t="n">
        <v>148873</v>
      </c>
      <c r="O6" s="5" t="n">
        <v>233278</v>
      </c>
    </row>
    <row r="7" customFormat="false" ht="15.6" hidden="false" customHeight="false" outlineLevel="0" collapsed="false">
      <c r="A7" s="5" t="n">
        <v>58635</v>
      </c>
      <c r="B7" s="5" t="n">
        <v>416184</v>
      </c>
      <c r="C7" s="5" t="n">
        <v>51446</v>
      </c>
      <c r="D7" s="5" t="n">
        <v>8603</v>
      </c>
      <c r="E7" s="5" t="n">
        <v>14911</v>
      </c>
      <c r="F7" s="5" t="n">
        <v>16893</v>
      </c>
      <c r="G7" s="5" t="n">
        <v>145258</v>
      </c>
      <c r="H7" s="7"/>
      <c r="I7" s="5" t="n">
        <v>37467</v>
      </c>
      <c r="J7" s="5" t="n">
        <v>416277</v>
      </c>
      <c r="K7" s="5" t="n">
        <v>38508</v>
      </c>
      <c r="L7" s="5" t="n">
        <v>235434</v>
      </c>
      <c r="M7" s="5" t="n">
        <v>274380</v>
      </c>
      <c r="N7" s="5" t="n">
        <v>147215</v>
      </c>
      <c r="O7" s="5" t="n">
        <v>222037</v>
      </c>
    </row>
    <row r="8" customFormat="false" ht="15.6" hidden="false" customHeight="false" outlineLevel="0" collapsed="false">
      <c r="A8" s="5" t="n">
        <v>46980</v>
      </c>
      <c r="B8" s="5" t="n">
        <v>447993</v>
      </c>
      <c r="C8" s="5" t="n">
        <v>49694</v>
      </c>
      <c r="D8" s="5" t="n">
        <v>17854</v>
      </c>
      <c r="E8" s="5" t="n">
        <v>21504</v>
      </c>
      <c r="F8" s="5" t="n">
        <v>56360</v>
      </c>
      <c r="G8" s="5" t="n">
        <v>187672</v>
      </c>
      <c r="H8" s="7"/>
      <c r="I8" s="5" t="n">
        <v>51689</v>
      </c>
      <c r="J8" s="5" t="n">
        <v>422758</v>
      </c>
      <c r="K8" s="5" t="n">
        <v>25777</v>
      </c>
      <c r="L8" s="5" t="n">
        <v>303330</v>
      </c>
      <c r="M8" s="5" t="n">
        <v>483427</v>
      </c>
      <c r="N8" s="5" t="n">
        <v>323514</v>
      </c>
      <c r="O8" s="5" t="n">
        <v>238412</v>
      </c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N9" s="3"/>
    </row>
    <row r="10" customFormat="false" ht="15.6" hidden="false" customHeight="false" outlineLevel="0" collapsed="false">
      <c r="A10" s="4" t="s">
        <v>7</v>
      </c>
      <c r="B10" s="3"/>
      <c r="C10" s="3"/>
      <c r="D10" s="3"/>
      <c r="E10" s="3"/>
      <c r="F10" s="3"/>
      <c r="N10" s="3"/>
    </row>
    <row r="11" customFormat="false" ht="15.6" hidden="false" customHeight="false" outlineLevel="0" collapsed="false">
      <c r="A11" s="5" t="n">
        <v>4954933</v>
      </c>
      <c r="B11" s="5" t="n">
        <v>10829993</v>
      </c>
      <c r="C11" s="5" t="n">
        <v>5040600</v>
      </c>
      <c r="D11" s="5" t="n">
        <v>1951968</v>
      </c>
      <c r="E11" s="5" t="n">
        <v>1715740</v>
      </c>
      <c r="F11" s="5" t="n">
        <v>1572229</v>
      </c>
      <c r="G11" s="5" t="n">
        <v>2564038</v>
      </c>
      <c r="H11" s="7"/>
      <c r="I11" s="5" t="n">
        <v>6985402</v>
      </c>
      <c r="J11" s="5" t="n">
        <v>13154945</v>
      </c>
      <c r="K11" s="5" t="n">
        <v>4720287</v>
      </c>
      <c r="L11" s="5" t="n">
        <v>8284697</v>
      </c>
      <c r="M11" s="5" t="n">
        <v>5552488</v>
      </c>
      <c r="N11" s="5" t="n">
        <v>4251431</v>
      </c>
      <c r="O11" s="5" t="n">
        <v>6561061</v>
      </c>
    </row>
    <row r="12" customFormat="false" ht="15.6" hidden="false" customHeight="false" outlineLevel="0" collapsed="false">
      <c r="A12" s="5" t="n">
        <v>4593635</v>
      </c>
      <c r="B12" s="5" t="n">
        <v>9917923</v>
      </c>
      <c r="C12" s="5" t="n">
        <v>4418377</v>
      </c>
      <c r="D12" s="5" t="n">
        <v>1571920</v>
      </c>
      <c r="E12" s="5" t="n">
        <v>1324340</v>
      </c>
      <c r="F12" s="5" t="n">
        <v>1326029</v>
      </c>
      <c r="G12" s="5" t="n">
        <v>4161060</v>
      </c>
      <c r="H12" s="7"/>
      <c r="I12" s="5" t="n">
        <v>5370999</v>
      </c>
      <c r="J12" s="5" t="n">
        <v>12768028</v>
      </c>
      <c r="K12" s="5" t="n">
        <v>5014185</v>
      </c>
      <c r="L12" s="5" t="n">
        <v>7345277</v>
      </c>
      <c r="M12" s="5" t="n">
        <v>8414437</v>
      </c>
      <c r="N12" s="5" t="n">
        <v>3894146</v>
      </c>
      <c r="O12" s="5" t="n">
        <v>6504169</v>
      </c>
    </row>
    <row r="13" customFormat="false" ht="15.6" hidden="false" customHeight="false" outlineLevel="0" collapsed="false">
      <c r="A13" s="5" t="n">
        <v>3659905</v>
      </c>
      <c r="B13" s="5" t="n">
        <v>10435723</v>
      </c>
      <c r="C13" s="5" t="n">
        <v>4039691</v>
      </c>
      <c r="D13" s="5" t="n">
        <v>2865781</v>
      </c>
      <c r="E13" s="5" t="n">
        <v>3042103</v>
      </c>
      <c r="F13" s="5" t="n">
        <v>3540650</v>
      </c>
      <c r="G13" s="5" t="n">
        <v>5193488</v>
      </c>
      <c r="H13" s="7"/>
      <c r="I13" s="5" t="n">
        <v>6350722</v>
      </c>
      <c r="J13" s="5" t="n">
        <v>13960981</v>
      </c>
      <c r="K13" s="5" t="n">
        <v>4472073</v>
      </c>
      <c r="L13" s="5" t="n">
        <v>9244756</v>
      </c>
      <c r="M13" s="5" t="n">
        <v>15016550</v>
      </c>
      <c r="N13" s="5" t="n">
        <v>8391961</v>
      </c>
      <c r="O13" s="5" t="n">
        <v>6816649</v>
      </c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</row>
    <row r="15" customFormat="false" ht="15.6" hidden="false" customHeight="false" outlineLevel="0" collapsed="false">
      <c r="A15" s="2" t="s">
        <v>8</v>
      </c>
      <c r="B15" s="3"/>
      <c r="C15" s="3"/>
      <c r="D15" s="3"/>
      <c r="E15" s="3"/>
      <c r="F15" s="3"/>
    </row>
    <row r="16" customFormat="false" ht="15.6" hidden="false" customHeight="false" outlineLevel="0" collapsed="false">
      <c r="A16" s="8" t="n">
        <f aca="false">A6/A11</f>
        <v>0.00829496584514866</v>
      </c>
      <c r="B16" s="8" t="n">
        <f aca="false">B6/B11</f>
        <v>0.036319691065359</v>
      </c>
      <c r="C16" s="8" t="n">
        <f aca="false">C6/C11</f>
        <v>0.0102569138594612</v>
      </c>
      <c r="D16" s="8" t="n">
        <f aca="false">D6/D11</f>
        <v>0.00368346202396761</v>
      </c>
      <c r="E16" s="8" t="n">
        <f aca="false">E6/E11</f>
        <v>0.00536503199785515</v>
      </c>
      <c r="F16" s="8" t="n">
        <f aca="false">F6/F11</f>
        <v>0.017038866475558</v>
      </c>
      <c r="G16" s="8" t="n">
        <f aca="false">G6/G11</f>
        <v>0.0298513516570347</v>
      </c>
      <c r="I16" s="8" t="n">
        <f aca="false">I6/I11</f>
        <v>0.0059101824061092</v>
      </c>
      <c r="J16" s="8" t="n">
        <f aca="false">J6/J11</f>
        <v>0.0307111128172714</v>
      </c>
      <c r="K16" s="8" t="n">
        <f aca="false">K6/K11</f>
        <v>0.00665044307687223</v>
      </c>
      <c r="L16" s="8" t="n">
        <f aca="false">L6/L11</f>
        <v>0.0338910403120356</v>
      </c>
      <c r="M16" s="8" t="n">
        <f aca="false">M6/M11</f>
        <v>0.0336119591793805</v>
      </c>
      <c r="N16" s="8" t="n">
        <f aca="false">N6/N11</f>
        <v>0.0350171506958481</v>
      </c>
      <c r="O16" s="8" t="n">
        <f aca="false">O6/O11</f>
        <v>0.0355549201569685</v>
      </c>
    </row>
    <row r="17" customFormat="false" ht="15.6" hidden="false" customHeight="false" outlineLevel="0" collapsed="false">
      <c r="A17" s="8" t="n">
        <f aca="false">A7/A12</f>
        <v>0.0127644011768458</v>
      </c>
      <c r="B17" s="8" t="n">
        <f aca="false">B7/B12</f>
        <v>0.04196281822313</v>
      </c>
      <c r="C17" s="8" t="n">
        <f aca="false">C7/C12</f>
        <v>0.0116436419979554</v>
      </c>
      <c r="D17" s="8" t="n">
        <f aca="false">D7/D12</f>
        <v>0.00547292483078019</v>
      </c>
      <c r="E17" s="8" t="n">
        <f aca="false">E7/E12</f>
        <v>0.0112591932585288</v>
      </c>
      <c r="F17" s="8" t="n">
        <f aca="false">F7/F12</f>
        <v>0.0127395403871258</v>
      </c>
      <c r="G17" s="8" t="n">
        <f aca="false">G7/G12</f>
        <v>0.0349088934069684</v>
      </c>
      <c r="I17" s="8" t="n">
        <f aca="false">I7/I12</f>
        <v>0.0069757972399548</v>
      </c>
      <c r="J17" s="8" t="n">
        <f aca="false">J7/J12</f>
        <v>0.0326030769982647</v>
      </c>
      <c r="K17" s="8" t="n">
        <f aca="false">K7/K12</f>
        <v>0.00767981237229979</v>
      </c>
      <c r="L17" s="8" t="n">
        <f aca="false">L7/L12</f>
        <v>0.0320524331485389</v>
      </c>
      <c r="M17" s="8" t="n">
        <f aca="false">M7/M12</f>
        <v>0.0326082422389044</v>
      </c>
      <c r="N17" s="8" t="n">
        <f aca="false">N7/N12</f>
        <v>0.0378041809423684</v>
      </c>
      <c r="O17" s="8" t="n">
        <f aca="false">O7/O12</f>
        <v>0.0341376431024471</v>
      </c>
    </row>
    <row r="18" customFormat="false" ht="15.6" hidden="false" customHeight="false" outlineLevel="0" collapsed="false">
      <c r="A18" s="8" t="n">
        <f aca="false">A8/A13</f>
        <v>0.0128363987589842</v>
      </c>
      <c r="B18" s="8" t="n">
        <f aca="false">B8/B13</f>
        <v>0.0429287937213358</v>
      </c>
      <c r="C18" s="8" t="n">
        <f aca="false">C8/C13</f>
        <v>0.0123014359266587</v>
      </c>
      <c r="D18" s="8" t="n">
        <f aca="false">D8/D13</f>
        <v>0.0062300643349928</v>
      </c>
      <c r="E18" s="8" t="n">
        <f aca="false">E8/E13</f>
        <v>0.00706879418612716</v>
      </c>
      <c r="F18" s="8" t="n">
        <f aca="false">F8/F13</f>
        <v>0.0159179811616511</v>
      </c>
      <c r="G18" s="8" t="n">
        <f aca="false">G8/G13</f>
        <v>0.0361360226499031</v>
      </c>
      <c r="I18" s="8" t="n">
        <f aca="false">I8/I13</f>
        <v>0.00813907458081144</v>
      </c>
      <c r="J18" s="8" t="n">
        <f aca="false">J8/J13</f>
        <v>0.0302813964147648</v>
      </c>
      <c r="K18" s="8" t="n">
        <f aca="false">K8/K13</f>
        <v>0.00576399356629465</v>
      </c>
      <c r="L18" s="8" t="n">
        <f aca="false">L8/L13</f>
        <v>0.0328110336281455</v>
      </c>
      <c r="M18" s="8" t="n">
        <f aca="false">M8/M13</f>
        <v>0.0321929471150164</v>
      </c>
      <c r="N18" s="8" t="n">
        <f aca="false">N8/N13</f>
        <v>0.0385504651415801</v>
      </c>
      <c r="O18" s="8" t="n">
        <f aca="false">O8/O13</f>
        <v>0.0349749561698131</v>
      </c>
    </row>
    <row r="19" customFormat="false" ht="15.6" hidden="false" customHeight="false" outlineLevel="0" collapsed="false">
      <c r="A19" s="3" t="s">
        <v>9</v>
      </c>
      <c r="B19" s="3" t="s">
        <v>10</v>
      </c>
      <c r="C19" s="3" t="s">
        <v>11</v>
      </c>
      <c r="D19" s="3" t="s">
        <v>31</v>
      </c>
      <c r="E19" s="3" t="s">
        <v>32</v>
      </c>
      <c r="F19" s="3" t="s">
        <v>33</v>
      </c>
      <c r="G19" s="3" t="s">
        <v>34</v>
      </c>
      <c r="I19" s="3" t="s">
        <v>9</v>
      </c>
      <c r="J19" s="3" t="s">
        <v>10</v>
      </c>
      <c r="K19" s="3" t="s">
        <v>11</v>
      </c>
      <c r="L19" s="3" t="s">
        <v>35</v>
      </c>
      <c r="M19" s="3" t="s">
        <v>36</v>
      </c>
      <c r="N19" s="3" t="s">
        <v>37</v>
      </c>
      <c r="O19" s="1" t="s">
        <v>38</v>
      </c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</row>
    <row r="21" customFormat="false" ht="15.6" hidden="false" customHeight="false" outlineLevel="0" collapsed="false">
      <c r="A21" s="2" t="s">
        <v>20</v>
      </c>
      <c r="B21" s="3"/>
      <c r="C21" s="3"/>
      <c r="D21" s="3"/>
      <c r="E21" s="3"/>
      <c r="F21" s="3"/>
    </row>
    <row r="22" customFormat="false" ht="15.6" hidden="false" customHeight="false" outlineLevel="0" collapsed="false">
      <c r="A22" s="9" t="n">
        <f aca="false">(A6/A11)/0.000404</f>
        <v>20.5320936761106</v>
      </c>
      <c r="B22" s="9" t="n">
        <f aca="false">(B6/B11)/0.000404</f>
        <v>89.9002254093043</v>
      </c>
      <c r="C22" s="9" t="n">
        <f aca="false">(C6/C11)/0.000404</f>
        <v>25.3884006422306</v>
      </c>
      <c r="D22" s="9" t="n">
        <f aca="false">(D6/D11)/0.000404</f>
        <v>9.11748025734556</v>
      </c>
      <c r="E22" s="9" t="n">
        <f aca="false">(E6/E11)/0.000404</f>
        <v>13.2797821729088</v>
      </c>
      <c r="F22" s="9" t="n">
        <f aca="false">(F6/F11)/0.000404</f>
        <v>42.1754120682128</v>
      </c>
      <c r="G22" s="9" t="n">
        <f aca="false">(G6/G11)/0.000404</f>
        <v>73.8894842995909</v>
      </c>
      <c r="H22" s="9"/>
      <c r="I22" s="9" t="n">
        <f aca="false">(I6/I11)/0.000312</f>
        <v>18.9428923272731</v>
      </c>
      <c r="J22" s="9" t="n">
        <f aca="false">(J6/J11)/0.000312</f>
        <v>98.4330539015108</v>
      </c>
      <c r="K22" s="9" t="n">
        <f aca="false">(K6/K11)/0.000312</f>
        <v>21.3155226822828</v>
      </c>
      <c r="L22" s="9" t="n">
        <f aca="false">(L6/L11)/0.000312</f>
        <v>108.625129205242</v>
      </c>
      <c r="M22" s="9" t="n">
        <f aca="false">(M6/M11)/0.000312</f>
        <v>107.73063839545</v>
      </c>
      <c r="N22" s="9" t="n">
        <f aca="false">(N6/N11)/0.000312</f>
        <v>112.234457358487</v>
      </c>
      <c r="O22" s="9" t="n">
        <f aca="false">(O6/O11)/0.000312</f>
        <v>113.958077426181</v>
      </c>
    </row>
    <row r="23" customFormat="false" ht="15.6" hidden="false" customHeight="false" outlineLevel="0" collapsed="false">
      <c r="A23" s="9" t="n">
        <f aca="false">(A7/A12)/0.000404</f>
        <v>31.5950524179351</v>
      </c>
      <c r="B23" s="9" t="n">
        <f aca="false">(B7/B12)/0.000404</f>
        <v>103.868361938441</v>
      </c>
      <c r="C23" s="9" t="n">
        <f aca="false">(C7/C12)/0.000404</f>
        <v>28.820896034543</v>
      </c>
      <c r="D23" s="9" t="n">
        <f aca="false">(D7/D12)/0.000404</f>
        <v>13.546843640545</v>
      </c>
      <c r="E23" s="9" t="n">
        <f aca="false">(E7/E12)/0.000404</f>
        <v>27.8692902438831</v>
      </c>
      <c r="F23" s="9" t="n">
        <f aca="false">(F7/F12)/0.000404</f>
        <v>31.5335158097173</v>
      </c>
      <c r="G23" s="9" t="n">
        <f aca="false">(G7/G12)/0.000404</f>
        <v>86.4081519974466</v>
      </c>
      <c r="H23" s="9"/>
      <c r="I23" s="9" t="n">
        <f aca="false">(I7/I12)/0.000312</f>
        <v>22.3583244870346</v>
      </c>
      <c r="J23" s="9" t="n">
        <f aca="false">(J7/J12)/0.000312</f>
        <v>104.497041661105</v>
      </c>
      <c r="K23" s="9" t="n">
        <f aca="false">(K7/K12)/0.000312</f>
        <v>24.6147832445506</v>
      </c>
      <c r="L23" s="9" t="n">
        <f aca="false">(L7/L12)/0.000312</f>
        <v>102.732157527368</v>
      </c>
      <c r="M23" s="9" t="n">
        <f aca="false">(M7/M12)/0.000312</f>
        <v>104.513596919565</v>
      </c>
      <c r="N23" s="9" t="n">
        <f aca="false">(N7/N12)/0.000312</f>
        <v>121.167246610155</v>
      </c>
      <c r="O23" s="9" t="n">
        <f aca="false">(O7/O12)/0.000312</f>
        <v>109.415522764253</v>
      </c>
    </row>
    <row r="24" customFormat="false" ht="15.6" hidden="false" customHeight="false" outlineLevel="0" collapsed="false">
      <c r="A24" s="9" t="n">
        <f aca="false">(A8/A13)/0.000404</f>
        <v>31.7732642549113</v>
      </c>
      <c r="B24" s="9" t="n">
        <f aca="false">(B8/B13)/0.000404</f>
        <v>106.259390399346</v>
      </c>
      <c r="C24" s="9" t="n">
        <f aca="false">(C8/C13)/0.000404</f>
        <v>30.4490988283632</v>
      </c>
      <c r="D24" s="9" t="n">
        <f aca="false">(D8/D13)/0.000404</f>
        <v>15.4209513242396</v>
      </c>
      <c r="E24" s="9" t="n">
        <f aca="false">(E8/E13)/0.000404</f>
        <v>17.497015312196</v>
      </c>
      <c r="F24" s="9" t="n">
        <f aca="false">(F8/F13)/0.000404</f>
        <v>39.4009434694334</v>
      </c>
      <c r="G24" s="9" t="n">
        <f aca="false">(G8/G13)/0.000404</f>
        <v>89.445600618572</v>
      </c>
      <c r="H24" s="9"/>
      <c r="I24" s="9" t="n">
        <f aca="false">(I8/I13)/0.000312</f>
        <v>26.0867775026008</v>
      </c>
      <c r="J24" s="9" t="n">
        <f aca="false">(J8/J13)/0.000312</f>
        <v>97.0557577396309</v>
      </c>
      <c r="K24" s="9" t="n">
        <f aca="false">(K8/K13)/0.000312</f>
        <v>18.4743383535085</v>
      </c>
      <c r="L24" s="9" t="n">
        <f aca="false">(L8/L13)/0.000312</f>
        <v>105.163569320979</v>
      </c>
      <c r="M24" s="9" t="n">
        <f aca="false">(M8/M13)/0.000312</f>
        <v>103.18252280454</v>
      </c>
      <c r="N24" s="9" t="n">
        <f aca="false">(N8/N13)/0.000312</f>
        <v>123.55918314609</v>
      </c>
      <c r="O24" s="9" t="n">
        <f aca="false">(O8/O13)/0.000312</f>
        <v>112.099218492991</v>
      </c>
    </row>
    <row r="25" customFormat="false" ht="15.6" hidden="false" customHeight="false" outlineLevel="0" collapsed="false">
      <c r="A25" s="3" t="s">
        <v>9</v>
      </c>
      <c r="B25" s="3" t="s">
        <v>10</v>
      </c>
      <c r="C25" s="3" t="s">
        <v>11</v>
      </c>
      <c r="D25" s="3" t="s">
        <v>31</v>
      </c>
      <c r="E25" s="3" t="s">
        <v>32</v>
      </c>
      <c r="F25" s="3" t="s">
        <v>33</v>
      </c>
      <c r="G25" s="3" t="s">
        <v>34</v>
      </c>
      <c r="I25" s="3" t="s">
        <v>9</v>
      </c>
      <c r="J25" s="3" t="s">
        <v>10</v>
      </c>
      <c r="K25" s="3" t="s">
        <v>11</v>
      </c>
      <c r="L25" s="3" t="s">
        <v>35</v>
      </c>
      <c r="M25" s="3" t="s">
        <v>36</v>
      </c>
      <c r="N25" s="3" t="s">
        <v>37</v>
      </c>
      <c r="O25" s="1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O2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29"/>
    <col collapsed="false" customWidth="true" hidden="false" outlineLevel="0" max="2" min="2" style="1" width="13.89"/>
    <col collapsed="false" customWidth="true" hidden="false" outlineLevel="0" max="3" min="3" style="1" width="11.99"/>
    <col collapsed="false" customWidth="true" hidden="false" outlineLevel="0" max="4" min="4" style="1" width="12.5"/>
    <col collapsed="false" customWidth="true" hidden="false" outlineLevel="0" max="5" min="5" style="1" width="12.29"/>
    <col collapsed="false" customWidth="true" hidden="false" outlineLevel="0" max="6" min="6" style="1" width="14.69"/>
    <col collapsed="false" customWidth="true" hidden="false" outlineLevel="0" max="7" min="7" style="1" width="13.59"/>
    <col collapsed="false" customWidth="false" hidden="false" outlineLevel="0" max="8" min="8" style="1" width="8.79"/>
    <col collapsed="false" customWidth="true" hidden="false" outlineLevel="0" max="9" min="9" style="1" width="11.69"/>
    <col collapsed="false" customWidth="true" hidden="false" outlineLevel="0" max="10" min="10" style="1" width="10.69"/>
    <col collapsed="false" customWidth="true" hidden="false" outlineLevel="0" max="11" min="11" style="1" width="12.19"/>
    <col collapsed="false" customWidth="true" hidden="false" outlineLevel="0" max="12" min="12" style="1" width="10.59"/>
    <col collapsed="false" customWidth="true" hidden="false" outlineLevel="0" max="13" min="13" style="1" width="11.29"/>
    <col collapsed="false" customWidth="true" hidden="false" outlineLevel="0" max="14" min="14" style="1" width="12.79"/>
    <col collapsed="false" customWidth="true" hidden="false" outlineLevel="0" max="15" min="15" style="1" width="13.09"/>
    <col collapsed="false" customWidth="false" hidden="false" outlineLevel="0" max="257" min="16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2"/>
      <c r="B3" s="3"/>
      <c r="C3" s="3"/>
      <c r="E3" s="3"/>
      <c r="F3" s="3"/>
    </row>
    <row r="4" customFormat="false" ht="15.6" hidden="false" customHeight="false" outlineLevel="0" collapsed="false">
      <c r="A4" s="2" t="s">
        <v>39</v>
      </c>
    </row>
    <row r="5" customFormat="false" ht="15.6" hidden="false" customHeight="false" outlineLevel="0" collapsed="false">
      <c r="A5" s="4" t="s">
        <v>6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5" t="n">
        <v>56749</v>
      </c>
      <c r="B6" s="5" t="n">
        <v>722467</v>
      </c>
      <c r="C6" s="5" t="n">
        <v>63244</v>
      </c>
      <c r="D6" s="5" t="n">
        <v>8695</v>
      </c>
      <c r="E6" s="5" t="n">
        <v>49882</v>
      </c>
      <c r="F6" s="5" t="n">
        <v>16462</v>
      </c>
      <c r="G6" s="5" t="n">
        <v>95075</v>
      </c>
      <c r="H6" s="7"/>
      <c r="I6" s="5" t="n">
        <v>54758</v>
      </c>
      <c r="J6" s="5" t="n">
        <v>767933</v>
      </c>
      <c r="K6" s="5" t="n">
        <v>40846</v>
      </c>
      <c r="L6" s="5" t="n">
        <v>226195</v>
      </c>
      <c r="M6" s="5" t="n">
        <v>153108</v>
      </c>
      <c r="N6" s="5" t="n">
        <v>86223</v>
      </c>
      <c r="O6" s="5" t="n">
        <v>195977</v>
      </c>
    </row>
    <row r="7" customFormat="false" ht="15.6" hidden="false" customHeight="false" outlineLevel="0" collapsed="false">
      <c r="A7" s="5" t="n">
        <v>54587</v>
      </c>
      <c r="B7" s="5" t="n">
        <v>720953</v>
      </c>
      <c r="C7" s="5" t="n">
        <v>53236</v>
      </c>
      <c r="D7" s="5" t="n">
        <v>17344</v>
      </c>
      <c r="E7" s="5" t="n">
        <v>30840</v>
      </c>
      <c r="F7" s="5" t="n">
        <v>25246</v>
      </c>
      <c r="G7" s="5" t="n">
        <v>132212</v>
      </c>
      <c r="H7" s="7"/>
      <c r="I7" s="5" t="n">
        <v>85734</v>
      </c>
      <c r="J7" s="5" t="n">
        <v>809771</v>
      </c>
      <c r="K7" s="5" t="n">
        <v>38329</v>
      </c>
      <c r="L7" s="5" t="n">
        <v>239535</v>
      </c>
      <c r="M7" s="5" t="n">
        <v>130840</v>
      </c>
      <c r="N7" s="5" t="n">
        <v>153255</v>
      </c>
      <c r="O7" s="5" t="n">
        <v>205743</v>
      </c>
    </row>
    <row r="8" customFormat="false" ht="15.6" hidden="false" customHeight="false" outlineLevel="0" collapsed="false">
      <c r="A8" s="5" t="n">
        <v>51760</v>
      </c>
      <c r="B8" s="5" t="n">
        <v>765434</v>
      </c>
      <c r="C8" s="5" t="n">
        <v>72035</v>
      </c>
      <c r="D8" s="5" t="n">
        <v>15885</v>
      </c>
      <c r="E8" s="5" t="n">
        <v>63783</v>
      </c>
      <c r="F8" s="5" t="n">
        <v>30125</v>
      </c>
      <c r="G8" s="5" t="n">
        <v>164920</v>
      </c>
      <c r="H8" s="7"/>
      <c r="I8" s="5" t="n">
        <v>77607</v>
      </c>
      <c r="J8" s="5" t="n">
        <v>854681</v>
      </c>
      <c r="K8" s="5" t="n">
        <v>39604</v>
      </c>
      <c r="L8" s="5" t="n">
        <v>347349</v>
      </c>
      <c r="M8" s="5" t="n">
        <v>134326</v>
      </c>
      <c r="N8" s="5" t="n">
        <v>109370</v>
      </c>
      <c r="O8" s="5" t="n">
        <v>234735</v>
      </c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N9" s="3"/>
    </row>
    <row r="10" customFormat="false" ht="15.6" hidden="false" customHeight="false" outlineLevel="0" collapsed="false">
      <c r="A10" s="4" t="s">
        <v>7</v>
      </c>
      <c r="B10" s="3"/>
      <c r="C10" s="3"/>
      <c r="D10" s="3"/>
      <c r="E10" s="3"/>
      <c r="F10" s="3"/>
      <c r="N10" s="3"/>
    </row>
    <row r="11" customFormat="false" ht="15.6" hidden="false" customHeight="false" outlineLevel="0" collapsed="false">
      <c r="A11" s="5" t="n">
        <v>6631399</v>
      </c>
      <c r="B11" s="5" t="n">
        <v>8334333</v>
      </c>
      <c r="C11" s="5" t="n">
        <v>6119696</v>
      </c>
      <c r="D11" s="5" t="n">
        <v>3403627</v>
      </c>
      <c r="E11" s="5" t="n">
        <v>3215304</v>
      </c>
      <c r="F11" s="5" t="n">
        <v>1255556</v>
      </c>
      <c r="G11" s="5" t="n">
        <v>3607084</v>
      </c>
      <c r="H11" s="7"/>
      <c r="I11" s="5" t="n">
        <v>7264724</v>
      </c>
      <c r="J11" s="5" t="n">
        <v>14502328</v>
      </c>
      <c r="K11" s="5" t="n">
        <v>8399747</v>
      </c>
      <c r="L11" s="5" t="n">
        <v>7053899</v>
      </c>
      <c r="M11" s="5" t="n">
        <v>4094301</v>
      </c>
      <c r="N11" s="5" t="n">
        <v>2294277</v>
      </c>
      <c r="O11" s="5" t="n">
        <v>2924043</v>
      </c>
    </row>
    <row r="12" customFormat="false" ht="15.6" hidden="false" customHeight="false" outlineLevel="0" collapsed="false">
      <c r="A12" s="5" t="n">
        <v>7963719</v>
      </c>
      <c r="B12" s="5" t="n">
        <v>10879099</v>
      </c>
      <c r="C12" s="5" t="n">
        <v>5481894</v>
      </c>
      <c r="D12" s="5" t="n">
        <v>2951293</v>
      </c>
      <c r="E12" s="5" t="n">
        <v>2589069</v>
      </c>
      <c r="F12" s="5" t="n">
        <v>1679896</v>
      </c>
      <c r="G12" s="5" t="n">
        <v>4018456</v>
      </c>
      <c r="H12" s="7"/>
      <c r="I12" s="5" t="n">
        <v>8636543</v>
      </c>
      <c r="J12" s="5" t="n">
        <v>14775647</v>
      </c>
      <c r="K12" s="5" t="n">
        <v>6764594</v>
      </c>
      <c r="L12" s="5" t="n">
        <v>6106041</v>
      </c>
      <c r="M12" s="5" t="n">
        <v>3433607</v>
      </c>
      <c r="N12" s="5" t="n">
        <v>3392945</v>
      </c>
      <c r="O12" s="5" t="n">
        <v>3463767</v>
      </c>
    </row>
    <row r="13" customFormat="false" ht="15.6" hidden="false" customHeight="false" outlineLevel="0" collapsed="false">
      <c r="A13" s="5" t="n">
        <v>6985527</v>
      </c>
      <c r="B13" s="5" t="n">
        <v>12029356</v>
      </c>
      <c r="C13" s="5" t="n">
        <v>4950159</v>
      </c>
      <c r="D13" s="5" t="n">
        <v>3790304</v>
      </c>
      <c r="E13" s="5" t="n">
        <v>5613593</v>
      </c>
      <c r="F13" s="5" t="n">
        <v>2589849</v>
      </c>
      <c r="G13" s="5" t="n">
        <v>5934126</v>
      </c>
      <c r="H13" s="7"/>
      <c r="I13" s="5" t="n">
        <v>9797913</v>
      </c>
      <c r="J13" s="5" t="n">
        <v>11053485</v>
      </c>
      <c r="K13" s="5" t="n">
        <v>6274294</v>
      </c>
      <c r="L13" s="5" t="n">
        <v>7394440</v>
      </c>
      <c r="M13" s="5" t="n">
        <v>2968926</v>
      </c>
      <c r="N13" s="5" t="n">
        <v>2443301</v>
      </c>
      <c r="O13" s="5" t="n">
        <v>3888366</v>
      </c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</row>
    <row r="15" customFormat="false" ht="15.6" hidden="false" customHeight="false" outlineLevel="0" collapsed="false">
      <c r="A15" s="2" t="s">
        <v>8</v>
      </c>
      <c r="B15" s="3"/>
      <c r="C15" s="3"/>
      <c r="D15" s="3"/>
      <c r="E15" s="3"/>
      <c r="F15" s="3"/>
    </row>
    <row r="16" customFormat="false" ht="15.6" hidden="false" customHeight="false" outlineLevel="0" collapsed="false">
      <c r="A16" s="8" t="n">
        <f aca="false">A6/A11</f>
        <v>0.00855762109925824</v>
      </c>
      <c r="B16" s="8" t="n">
        <f aca="false">B6/B11</f>
        <v>0.0866856411904828</v>
      </c>
      <c r="C16" s="8" t="n">
        <f aca="false">C6/C11</f>
        <v>0.0103345002758307</v>
      </c>
      <c r="D16" s="8" t="n">
        <f aca="false">D6/D11</f>
        <v>0.00255462775445135</v>
      </c>
      <c r="E16" s="8" t="n">
        <f aca="false">E6/E11</f>
        <v>0.0155139296315372</v>
      </c>
      <c r="F16" s="8" t="n">
        <f aca="false">F6/F11</f>
        <v>0.0131113227924521</v>
      </c>
      <c r="G16" s="8" t="n">
        <f aca="false">G6/G11</f>
        <v>0.0263578558192712</v>
      </c>
      <c r="I16" s="8" t="n">
        <f aca="false">I6/I11</f>
        <v>0.00753751966351371</v>
      </c>
      <c r="J16" s="8" t="n">
        <f aca="false">J6/J11</f>
        <v>0.0529523949534171</v>
      </c>
      <c r="K16" s="8" t="n">
        <f aca="false">K6/K11</f>
        <v>0.00486276550948499</v>
      </c>
      <c r="L16" s="8" t="n">
        <f aca="false">L6/L11</f>
        <v>0.0320666627066818</v>
      </c>
      <c r="M16" s="8" t="n">
        <f aca="false">M6/M11</f>
        <v>0.037395394232129</v>
      </c>
      <c r="N16" s="8" t="n">
        <f aca="false">N6/N11</f>
        <v>0.0375817741275356</v>
      </c>
      <c r="O16" s="8" t="n">
        <f aca="false">O6/O11</f>
        <v>0.0670226121845677</v>
      </c>
    </row>
    <row r="17" customFormat="false" ht="15.6" hidden="false" customHeight="false" outlineLevel="0" collapsed="false">
      <c r="A17" s="8" t="n">
        <f aca="false">A7/A12</f>
        <v>0.00685446083670205</v>
      </c>
      <c r="B17" s="8" t="n">
        <f aca="false">B7/B12</f>
        <v>0.0662695504471464</v>
      </c>
      <c r="C17" s="8" t="n">
        <f aca="false">C7/C12</f>
        <v>0.00971124213638571</v>
      </c>
      <c r="D17" s="8" t="n">
        <f aca="false">D7/D12</f>
        <v>0.00587674622614563</v>
      </c>
      <c r="E17" s="8" t="n">
        <f aca="false">E7/E12</f>
        <v>0.011911617650978</v>
      </c>
      <c r="F17" s="8" t="n">
        <f aca="false">F7/F12</f>
        <v>0.0150283112764123</v>
      </c>
      <c r="G17" s="8" t="n">
        <f aca="false">G7/G12</f>
        <v>0.0329011938913852</v>
      </c>
      <c r="I17" s="8" t="n">
        <f aca="false">I7/I12</f>
        <v>0.00992688857104052</v>
      </c>
      <c r="J17" s="8" t="n">
        <f aca="false">J7/J12</f>
        <v>0.0548044359749526</v>
      </c>
      <c r="K17" s="8" t="n">
        <f aca="false">K7/K12</f>
        <v>0.00566611979965095</v>
      </c>
      <c r="L17" s="8" t="n">
        <f aca="false">L7/L12</f>
        <v>0.0392291830336547</v>
      </c>
      <c r="M17" s="8" t="n">
        <f aca="false">M7/M12</f>
        <v>0.0381057005067849</v>
      </c>
      <c r="N17" s="8" t="n">
        <f aca="false">N7/N12</f>
        <v>0.045168725104592</v>
      </c>
      <c r="O17" s="8" t="n">
        <f aca="false">O7/O12</f>
        <v>0.0593986258313564</v>
      </c>
    </row>
    <row r="18" customFormat="false" ht="15.6" hidden="false" customHeight="false" outlineLevel="0" collapsed="false">
      <c r="A18" s="8" t="n">
        <f aca="false">A8/A13</f>
        <v>0.00740960560312772</v>
      </c>
      <c r="B18" s="8" t="n">
        <f aca="false">B8/B13</f>
        <v>0.0636305052406796</v>
      </c>
      <c r="C18" s="8" t="n">
        <f aca="false">C8/C13</f>
        <v>0.0145520578227891</v>
      </c>
      <c r="D18" s="8" t="n">
        <f aca="false">D8/D13</f>
        <v>0.0041909567148176</v>
      </c>
      <c r="E18" s="8" t="n">
        <f aca="false">E8/E13</f>
        <v>0.0113622416160203</v>
      </c>
      <c r="F18" s="8" t="n">
        <f aca="false">F8/F13</f>
        <v>0.0116319522875658</v>
      </c>
      <c r="G18" s="8" t="n">
        <f aca="false">G8/G13</f>
        <v>0.0277917927593718</v>
      </c>
      <c r="I18" s="8" t="n">
        <f aca="false">I8/I13</f>
        <v>0.00792076843303263</v>
      </c>
      <c r="J18" s="8" t="n">
        <f aca="false">J8/J13</f>
        <v>0.0773223105654009</v>
      </c>
      <c r="K18" s="8" t="n">
        <f aca="false">K8/K13</f>
        <v>0.00631210459694748</v>
      </c>
      <c r="L18" s="8" t="n">
        <f aca="false">L8/L13</f>
        <v>0.0469743482941237</v>
      </c>
      <c r="M18" s="8" t="n">
        <f aca="false">M8/M13</f>
        <v>0.045243970378514</v>
      </c>
      <c r="N18" s="8" t="n">
        <f aca="false">N8/N13</f>
        <v>0.0447632117369084</v>
      </c>
      <c r="O18" s="8" t="n">
        <f aca="false">O8/O13</f>
        <v>0.0603685455535822</v>
      </c>
    </row>
    <row r="19" customFormat="false" ht="15.6" hidden="false" customHeight="false" outlineLevel="0" collapsed="false">
      <c r="A19" s="3" t="s">
        <v>9</v>
      </c>
      <c r="B19" s="3" t="s">
        <v>10</v>
      </c>
      <c r="C19" s="3" t="s">
        <v>11</v>
      </c>
      <c r="D19" s="3" t="s">
        <v>40</v>
      </c>
      <c r="E19" s="3" t="s">
        <v>41</v>
      </c>
      <c r="F19" s="3" t="s">
        <v>42</v>
      </c>
      <c r="G19" s="3" t="s">
        <v>43</v>
      </c>
      <c r="I19" s="3" t="s">
        <v>9</v>
      </c>
      <c r="J19" s="3" t="s">
        <v>10</v>
      </c>
      <c r="K19" s="3" t="s">
        <v>11</v>
      </c>
      <c r="L19" s="3" t="s">
        <v>44</v>
      </c>
      <c r="M19" s="3" t="s">
        <v>45</v>
      </c>
      <c r="N19" s="3" t="s">
        <v>46</v>
      </c>
      <c r="O19" s="1" t="s">
        <v>47</v>
      </c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</row>
    <row r="21" customFormat="false" ht="15.6" hidden="false" customHeight="false" outlineLevel="0" collapsed="false">
      <c r="A21" s="2" t="s">
        <v>20</v>
      </c>
      <c r="B21" s="3"/>
      <c r="C21" s="3"/>
      <c r="D21" s="3"/>
      <c r="E21" s="3"/>
      <c r="F21" s="3"/>
    </row>
    <row r="22" customFormat="false" ht="15.6" hidden="false" customHeight="false" outlineLevel="0" collapsed="false">
      <c r="A22" s="9" t="n">
        <f aca="false">((A6/A11))/0.00072195</f>
        <v>11.8534816805295</v>
      </c>
      <c r="B22" s="9" t="n">
        <f aca="false">((B6/B11))/0.00072195</f>
        <v>120.071530148186</v>
      </c>
      <c r="C22" s="9" t="n">
        <f aca="false">((C6/C11))/0.00072195</f>
        <v>14.3147036163594</v>
      </c>
      <c r="D22" s="9" t="n">
        <f aca="false">((D6/D11))/0.00072195</f>
        <v>3.53851063709586</v>
      </c>
      <c r="E22" s="9" t="n">
        <f aca="false">((E6/E11))/0.00072195</f>
        <v>21.4889253155166</v>
      </c>
      <c r="F22" s="9" t="n">
        <f aca="false">((F6/F11))/0.00072195</f>
        <v>18.1609845452623</v>
      </c>
      <c r="G22" s="9" t="n">
        <f aca="false">((G6/G11))/0.00072195</f>
        <v>36.5092538531355</v>
      </c>
      <c r="H22" s="9"/>
      <c r="I22" s="9" t="n">
        <f aca="false">((I6/I11))/0.00061693</f>
        <v>12.2177875342644</v>
      </c>
      <c r="J22" s="9" t="n">
        <f aca="false">((J6/J11))/0.00061693</f>
        <v>85.8320959483526</v>
      </c>
      <c r="K22" s="9" t="n">
        <f aca="false">((K6/K11))/0.00061693</f>
        <v>7.8821997787188</v>
      </c>
      <c r="L22" s="9" t="n">
        <f aca="false">((L6/L11))/0.00061693</f>
        <v>51.9777976539993</v>
      </c>
      <c r="M22" s="9" t="n">
        <f aca="false">((M6/M11))/0.00061693</f>
        <v>60.6152954664695</v>
      </c>
      <c r="N22" s="9" t="n">
        <f aca="false">((N6/N11))/0.00061693</f>
        <v>60.9174041261336</v>
      </c>
      <c r="O22" s="9" t="n">
        <f aca="false">((O6/O11))/0.00061693</f>
        <v>108.638925298766</v>
      </c>
    </row>
    <row r="23" customFormat="false" ht="15.6" hidden="false" customHeight="false" outlineLevel="0" collapsed="false">
      <c r="A23" s="9" t="n">
        <f aca="false">((A7/A12))/0.00072195</f>
        <v>9.49437057511192</v>
      </c>
      <c r="B23" s="9" t="n">
        <f aca="false">((B7/B12))/0.00072195</f>
        <v>91.7924377687463</v>
      </c>
      <c r="C23" s="9" t="n">
        <f aca="false">((C7/C12))/0.00072195</f>
        <v>13.4514054108812</v>
      </c>
      <c r="D23" s="9" t="n">
        <f aca="false">((D7/D12))/0.00072195</f>
        <v>8.14010142827845</v>
      </c>
      <c r="E23" s="9" t="n">
        <f aca="false">((E7/E12))/0.00072195</f>
        <v>16.4992279949831</v>
      </c>
      <c r="F23" s="9" t="n">
        <f aca="false">((F7/F12))/0.00072195</f>
        <v>20.8162771333366</v>
      </c>
      <c r="G23" s="9" t="n">
        <f aca="false">((G7/G12))/0.00072195</f>
        <v>45.5726766277237</v>
      </c>
      <c r="H23" s="9"/>
      <c r="I23" s="9" t="n">
        <f aca="false">((I7/I12))/0.00061693</f>
        <v>16.0907859417446</v>
      </c>
      <c r="J23" s="9" t="n">
        <f aca="false">((J7/J12))/0.00061693</f>
        <v>88.8341237659906</v>
      </c>
      <c r="K23" s="9" t="n">
        <f aca="false">((K7/K12))/0.00061693</f>
        <v>9.18438039915541</v>
      </c>
      <c r="L23" s="9" t="n">
        <f aca="false">((L7/L12))/0.00061693</f>
        <v>63.5877377233312</v>
      </c>
      <c r="M23" s="9" t="n">
        <f aca="false">((M7/M12))/0.00061693</f>
        <v>61.7666518191446</v>
      </c>
      <c r="N23" s="9" t="n">
        <f aca="false">((N7/N12))/0.00061693</f>
        <v>73.2153163318238</v>
      </c>
      <c r="O23" s="9" t="n">
        <f aca="false">((O7/O12))/0.00061693</f>
        <v>96.2809813615101</v>
      </c>
    </row>
    <row r="24" customFormat="false" ht="15.6" hidden="false" customHeight="false" outlineLevel="0" collapsed="false">
      <c r="A24" s="9" t="n">
        <f aca="false">((A8/A13))/0.00072195</f>
        <v>10.2633223950796</v>
      </c>
      <c r="B24" s="9" t="n">
        <f aca="false">((B8/B13))/0.00072195</f>
        <v>88.1369973553287</v>
      </c>
      <c r="C24" s="9" t="n">
        <f aca="false">((C8/C13))/0.00072195</f>
        <v>20.1566006271752</v>
      </c>
      <c r="D24" s="9" t="n">
        <f aca="false">((D8/D13))/0.00072195</f>
        <v>5.80505120135411</v>
      </c>
      <c r="E24" s="9" t="n">
        <f aca="false">((E8/E13))/0.00072195</f>
        <v>15.7382666611542</v>
      </c>
      <c r="F24" s="9" t="n">
        <f aca="false">((F8/F13))/0.00072195</f>
        <v>16.1118530196908</v>
      </c>
      <c r="G24" s="9" t="n">
        <f aca="false">((G8/G13))/0.00072195</f>
        <v>38.4954536455043</v>
      </c>
      <c r="H24" s="9"/>
      <c r="I24" s="9" t="n">
        <f aca="false">((I8/I13))/0.00061693</f>
        <v>12.8390067479821</v>
      </c>
      <c r="J24" s="9" t="n">
        <f aca="false">((J8/J13))/0.00061693</f>
        <v>125.334009637075</v>
      </c>
      <c r="K24" s="9" t="n">
        <f aca="false">((K8/K13))/0.00061693</f>
        <v>10.2314761754939</v>
      </c>
      <c r="L24" s="9" t="n">
        <f aca="false">((L8/L13))/0.00061693</f>
        <v>76.1421041189822</v>
      </c>
      <c r="M24" s="9" t="n">
        <f aca="false">((M8/M13))/0.00061693</f>
        <v>73.3372836116156</v>
      </c>
      <c r="N24" s="9" t="n">
        <f aca="false">((N8/N13))/0.00061693</f>
        <v>72.55800777545</v>
      </c>
      <c r="O24" s="9" t="n">
        <f aca="false">((O8/O13))/0.00061693</f>
        <v>97.8531527946155</v>
      </c>
    </row>
    <row r="25" customFormat="false" ht="15.6" hidden="false" customHeight="false" outlineLevel="0" collapsed="false">
      <c r="A25" s="3" t="s">
        <v>9</v>
      </c>
      <c r="B25" s="3" t="s">
        <v>10</v>
      </c>
      <c r="C25" s="3" t="s">
        <v>11</v>
      </c>
      <c r="D25" s="3" t="s">
        <v>40</v>
      </c>
      <c r="E25" s="3" t="s">
        <v>41</v>
      </c>
      <c r="F25" s="3" t="s">
        <v>42</v>
      </c>
      <c r="G25" s="3" t="s">
        <v>43</v>
      </c>
      <c r="I25" s="3" t="s">
        <v>9</v>
      </c>
      <c r="J25" s="3" t="s">
        <v>10</v>
      </c>
      <c r="K25" s="3" t="s">
        <v>11</v>
      </c>
      <c r="L25" s="3" t="s">
        <v>44</v>
      </c>
      <c r="M25" s="3" t="s">
        <v>45</v>
      </c>
      <c r="N25" s="3" t="s">
        <v>46</v>
      </c>
      <c r="O25" s="1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O2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29"/>
    <col collapsed="false" customWidth="true" hidden="false" outlineLevel="0" max="2" min="2" style="1" width="13.89"/>
    <col collapsed="false" customWidth="true" hidden="false" outlineLevel="0" max="3" min="3" style="1" width="11.99"/>
    <col collapsed="false" customWidth="true" hidden="false" outlineLevel="0" max="4" min="4" style="1" width="12.5"/>
    <col collapsed="false" customWidth="true" hidden="false" outlineLevel="0" max="5" min="5" style="1" width="12.29"/>
    <col collapsed="false" customWidth="true" hidden="false" outlineLevel="0" max="6" min="6" style="1" width="14.69"/>
    <col collapsed="false" customWidth="true" hidden="false" outlineLevel="0" max="7" min="7" style="1" width="13.59"/>
    <col collapsed="false" customWidth="false" hidden="false" outlineLevel="0" max="8" min="8" style="1" width="8.79"/>
    <col collapsed="false" customWidth="true" hidden="false" outlineLevel="0" max="9" min="9" style="1" width="11.69"/>
    <col collapsed="false" customWidth="true" hidden="false" outlineLevel="0" max="10" min="10" style="1" width="10.69"/>
    <col collapsed="false" customWidth="true" hidden="false" outlineLevel="0" max="11" min="11" style="1" width="12.19"/>
    <col collapsed="false" customWidth="true" hidden="false" outlineLevel="0" max="12" min="12" style="1" width="10.59"/>
    <col collapsed="false" customWidth="true" hidden="false" outlineLevel="0" max="13" min="13" style="1" width="11.29"/>
    <col collapsed="false" customWidth="true" hidden="false" outlineLevel="0" max="14" min="14" style="1" width="12.79"/>
    <col collapsed="false" customWidth="true" hidden="false" outlineLevel="0" max="15" min="15" style="1" width="13.09"/>
    <col collapsed="false" customWidth="false" hidden="false" outlineLevel="0" max="257" min="16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2"/>
      <c r="B3" s="3"/>
      <c r="C3" s="3"/>
      <c r="E3" s="3"/>
      <c r="F3" s="3"/>
    </row>
    <row r="4" customFormat="false" ht="15.6" hidden="false" customHeight="false" outlineLevel="0" collapsed="false">
      <c r="A4" s="2" t="s">
        <v>48</v>
      </c>
    </row>
    <row r="5" customFormat="false" ht="15.6" hidden="false" customHeight="false" outlineLevel="0" collapsed="false">
      <c r="A5" s="4" t="s">
        <v>6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5" t="n">
        <v>45437</v>
      </c>
      <c r="B6" s="5" t="n">
        <v>383420</v>
      </c>
      <c r="C6" s="5" t="n">
        <v>30949</v>
      </c>
      <c r="D6" s="5" t="n">
        <v>16989</v>
      </c>
      <c r="E6" s="5" t="n">
        <v>31576</v>
      </c>
      <c r="F6" s="5" t="n">
        <v>54307</v>
      </c>
      <c r="G6" s="5" t="n">
        <v>217665</v>
      </c>
      <c r="H6" s="7"/>
      <c r="I6" s="5" t="n">
        <v>67150</v>
      </c>
      <c r="J6" s="5" t="n">
        <v>524922</v>
      </c>
      <c r="K6" s="5" t="n">
        <v>49096</v>
      </c>
      <c r="L6" s="5" t="n">
        <v>349705</v>
      </c>
      <c r="M6" s="5" t="n">
        <v>335695</v>
      </c>
      <c r="N6" s="5" t="n">
        <v>129287</v>
      </c>
      <c r="O6" s="5" t="n">
        <v>261279</v>
      </c>
    </row>
    <row r="7" customFormat="false" ht="15.6" hidden="false" customHeight="false" outlineLevel="0" collapsed="false">
      <c r="A7" s="5" t="n">
        <v>36184</v>
      </c>
      <c r="B7" s="5" t="n">
        <v>462813</v>
      </c>
      <c r="C7" s="5" t="n">
        <v>20881</v>
      </c>
      <c r="D7" s="5" t="n">
        <v>17449</v>
      </c>
      <c r="E7" s="5" t="n">
        <v>47620</v>
      </c>
      <c r="F7" s="5" t="n">
        <v>132020</v>
      </c>
      <c r="G7" s="5" t="n">
        <v>315483</v>
      </c>
      <c r="H7" s="7"/>
      <c r="I7" s="5" t="n">
        <v>55076</v>
      </c>
      <c r="J7" s="5" t="n">
        <v>573505</v>
      </c>
      <c r="K7" s="5" t="n">
        <v>48866</v>
      </c>
      <c r="L7" s="5" t="n">
        <v>334576</v>
      </c>
      <c r="M7" s="5" t="n">
        <v>301125</v>
      </c>
      <c r="N7" s="5" t="n">
        <v>209207</v>
      </c>
      <c r="O7" s="5" t="n">
        <v>359456</v>
      </c>
    </row>
    <row r="8" customFormat="false" ht="15.6" hidden="false" customHeight="false" outlineLevel="0" collapsed="false">
      <c r="A8" s="5" t="n">
        <v>28979</v>
      </c>
      <c r="B8" s="5" t="n">
        <v>442274</v>
      </c>
      <c r="C8" s="5" t="n">
        <v>21554</v>
      </c>
      <c r="D8" s="5" t="n">
        <v>33696</v>
      </c>
      <c r="E8" s="5" t="n">
        <v>52780</v>
      </c>
      <c r="F8" s="5" t="n">
        <v>130258</v>
      </c>
      <c r="G8" s="5" t="n">
        <v>369989</v>
      </c>
      <c r="H8" s="7"/>
      <c r="I8" s="5" t="n">
        <v>33587</v>
      </c>
      <c r="J8" s="5" t="n">
        <v>628940</v>
      </c>
      <c r="K8" s="5" t="n">
        <v>32161</v>
      </c>
      <c r="L8" s="5" t="n">
        <v>455814</v>
      </c>
      <c r="M8" s="5" t="n">
        <v>594651</v>
      </c>
      <c r="N8" s="5" t="n">
        <v>258636</v>
      </c>
      <c r="O8" s="5" t="n">
        <v>495146</v>
      </c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N9" s="3"/>
    </row>
    <row r="10" customFormat="false" ht="15.6" hidden="false" customHeight="false" outlineLevel="0" collapsed="false">
      <c r="A10" s="4" t="s">
        <v>7</v>
      </c>
      <c r="B10" s="3"/>
      <c r="C10" s="3"/>
      <c r="D10" s="3"/>
      <c r="E10" s="3"/>
      <c r="F10" s="3"/>
      <c r="N10" s="3"/>
    </row>
    <row r="11" customFormat="false" ht="15.6" hidden="false" customHeight="false" outlineLevel="0" collapsed="false">
      <c r="A11" s="5" t="n">
        <v>2070529</v>
      </c>
      <c r="B11" s="5" t="n">
        <v>4737231</v>
      </c>
      <c r="C11" s="5" t="n">
        <v>4073810</v>
      </c>
      <c r="D11" s="5" t="n">
        <v>2726021</v>
      </c>
      <c r="E11" s="5" t="n">
        <v>3006926</v>
      </c>
      <c r="F11" s="5" t="n">
        <v>1360052</v>
      </c>
      <c r="G11" s="5" t="n">
        <v>3904046</v>
      </c>
      <c r="H11" s="7"/>
      <c r="I11" s="5" t="n">
        <v>4208312</v>
      </c>
      <c r="J11" s="5" t="n">
        <v>6538257</v>
      </c>
      <c r="K11" s="5" t="n">
        <v>5271331</v>
      </c>
      <c r="L11" s="5" t="n">
        <v>5682741</v>
      </c>
      <c r="M11" s="5" t="n">
        <v>4872676</v>
      </c>
      <c r="N11" s="5" t="n">
        <v>2188893</v>
      </c>
      <c r="O11" s="5" t="n">
        <v>3822948</v>
      </c>
    </row>
    <row r="12" customFormat="false" ht="15.6" hidden="false" customHeight="false" outlineLevel="0" collapsed="false">
      <c r="A12" s="5" t="n">
        <v>3307197</v>
      </c>
      <c r="B12" s="5" t="n">
        <v>5327903</v>
      </c>
      <c r="C12" s="5" t="n">
        <v>3151833</v>
      </c>
      <c r="D12" s="5" t="n">
        <v>2958893</v>
      </c>
      <c r="E12" s="5" t="n">
        <v>3863259</v>
      </c>
      <c r="F12" s="5" t="n">
        <v>3632571</v>
      </c>
      <c r="G12" s="5" t="n">
        <v>4427966</v>
      </c>
      <c r="H12" s="7"/>
      <c r="I12" s="5" t="n">
        <v>6291805</v>
      </c>
      <c r="J12" s="5" t="n">
        <v>9238113</v>
      </c>
      <c r="K12" s="5" t="n">
        <v>5278958</v>
      </c>
      <c r="L12" s="5" t="n">
        <v>5566577</v>
      </c>
      <c r="M12" s="5" t="n">
        <v>5086465</v>
      </c>
      <c r="N12" s="5" t="n">
        <v>3067392</v>
      </c>
      <c r="O12" s="5" t="n">
        <v>5345649</v>
      </c>
    </row>
    <row r="13" customFormat="false" ht="15.6" hidden="false" customHeight="false" outlineLevel="0" collapsed="false">
      <c r="A13" s="5" t="n">
        <v>3604945</v>
      </c>
      <c r="B13" s="5" t="n">
        <v>5945414</v>
      </c>
      <c r="C13" s="5" t="n">
        <v>2769018</v>
      </c>
      <c r="D13" s="5" t="n">
        <v>3332871</v>
      </c>
      <c r="E13" s="5" t="n">
        <v>3728507</v>
      </c>
      <c r="F13" s="5" t="n">
        <v>3999907</v>
      </c>
      <c r="G13" s="5" t="n">
        <v>4983770</v>
      </c>
      <c r="H13" s="7"/>
      <c r="I13" s="5" t="n">
        <v>6335329</v>
      </c>
      <c r="J13" s="5" t="n">
        <v>10903368</v>
      </c>
      <c r="K13" s="5" t="n">
        <v>4653695</v>
      </c>
      <c r="L13" s="5" t="n">
        <v>5707455</v>
      </c>
      <c r="M13" s="5" t="n">
        <v>8445023</v>
      </c>
      <c r="N13" s="5" t="n">
        <v>3863788</v>
      </c>
      <c r="O13" s="5" t="n">
        <v>7448756</v>
      </c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</row>
    <row r="15" customFormat="false" ht="15.6" hidden="false" customHeight="false" outlineLevel="0" collapsed="false">
      <c r="A15" s="2" t="s">
        <v>8</v>
      </c>
      <c r="B15" s="3"/>
      <c r="C15" s="3"/>
      <c r="D15" s="3"/>
      <c r="E15" s="3"/>
      <c r="F15" s="3"/>
    </row>
    <row r="16" customFormat="false" ht="15.6" hidden="false" customHeight="false" outlineLevel="0" collapsed="false">
      <c r="A16" s="8" t="n">
        <f aca="false">A6/A11</f>
        <v>0.0219446334728951</v>
      </c>
      <c r="B16" s="8" t="n">
        <f aca="false">B6/B11</f>
        <v>0.0809375772471302</v>
      </c>
      <c r="C16" s="8" t="n">
        <f aca="false">C6/C11</f>
        <v>0.00759706515522324</v>
      </c>
      <c r="D16" s="8" t="n">
        <f aca="false">D6/D11</f>
        <v>0.00623216035386375</v>
      </c>
      <c r="E16" s="8" t="n">
        <f aca="false">E6/E11</f>
        <v>0.0105010898173084</v>
      </c>
      <c r="F16" s="8" t="n">
        <f aca="false">F6/F11</f>
        <v>0.0399300909082888</v>
      </c>
      <c r="G16" s="8" t="n">
        <f aca="false">G6/G11</f>
        <v>0.0557536975742601</v>
      </c>
      <c r="I16" s="8" t="n">
        <f aca="false">I6/I11</f>
        <v>0.0159565165320442</v>
      </c>
      <c r="J16" s="8" t="n">
        <f aca="false">J6/J11</f>
        <v>0.0802846997296068</v>
      </c>
      <c r="K16" s="8" t="n">
        <f aca="false">K6/K11</f>
        <v>0.00931377672925491</v>
      </c>
      <c r="L16" s="8" t="n">
        <f aca="false">L6/L11</f>
        <v>0.0615380852303492</v>
      </c>
      <c r="M16" s="8" t="n">
        <f aca="false">M6/M11</f>
        <v>0.0688933555196364</v>
      </c>
      <c r="N16" s="8" t="n">
        <f aca="false">N6/N11</f>
        <v>0.0590650159692593</v>
      </c>
      <c r="O16" s="8" t="n">
        <f aca="false">O6/O11</f>
        <v>0.0683449003229968</v>
      </c>
    </row>
    <row r="17" customFormat="false" ht="15.6" hidden="false" customHeight="false" outlineLevel="0" collapsed="false">
      <c r="A17" s="8" t="n">
        <f aca="false">A7/A12</f>
        <v>0.0109409871864301</v>
      </c>
      <c r="B17" s="8" t="n">
        <f aca="false">B7/B12</f>
        <v>0.0868658832565082</v>
      </c>
      <c r="C17" s="8" t="n">
        <f aca="false">C7/C12</f>
        <v>0.00662503375020187</v>
      </c>
      <c r="D17" s="8" t="n">
        <f aca="false">D7/D12</f>
        <v>0.00589713788230936</v>
      </c>
      <c r="E17" s="8" t="n">
        <f aca="false">E7/E12</f>
        <v>0.0123263803954123</v>
      </c>
      <c r="F17" s="8" t="n">
        <f aca="false">F7/F12</f>
        <v>0.0363434052631043</v>
      </c>
      <c r="G17" s="8" t="n">
        <f aca="false">G7/G12</f>
        <v>0.0712478370430125</v>
      </c>
      <c r="I17" s="8" t="n">
        <f aca="false">I7/I12</f>
        <v>0.00875360886105021</v>
      </c>
      <c r="J17" s="8" t="n">
        <f aca="false">J7/J12</f>
        <v>0.062080318783717</v>
      </c>
      <c r="K17" s="8" t="n">
        <f aca="false">K7/K12</f>
        <v>0.00925675104821823</v>
      </c>
      <c r="L17" s="8" t="n">
        <f aca="false">L7/L12</f>
        <v>0.0601044412032745</v>
      </c>
      <c r="M17" s="8" t="n">
        <f aca="false">M7/M12</f>
        <v>0.0592012330764097</v>
      </c>
      <c r="N17" s="8" t="n">
        <f aca="false">N7/N12</f>
        <v>0.0682035422926056</v>
      </c>
      <c r="O17" s="8" t="n">
        <f aca="false">O7/O12</f>
        <v>0.0672427239424062</v>
      </c>
    </row>
    <row r="18" customFormat="false" ht="15.6" hidden="false" customHeight="false" outlineLevel="0" collapsed="false">
      <c r="A18" s="8" t="n">
        <f aca="false">A8/A13</f>
        <v>0.00803868020177839</v>
      </c>
      <c r="B18" s="8" t="n">
        <f aca="false">B8/B13</f>
        <v>0.0743891005739886</v>
      </c>
      <c r="C18" s="8" t="n">
        <f aca="false">C8/C13</f>
        <v>0.00778398695855354</v>
      </c>
      <c r="D18" s="8" t="n">
        <f aca="false">D8/D13</f>
        <v>0.0101102022850569</v>
      </c>
      <c r="E18" s="8" t="n">
        <f aca="false">E8/E13</f>
        <v>0.0141558001634434</v>
      </c>
      <c r="F18" s="8" t="n">
        <f aca="false">F8/F13</f>
        <v>0.0325652571422286</v>
      </c>
      <c r="G18" s="8" t="n">
        <f aca="false">G8/G13</f>
        <v>0.0742387790768836</v>
      </c>
      <c r="I18" s="8" t="n">
        <f aca="false">I8/I13</f>
        <v>0.00530153998316425</v>
      </c>
      <c r="J18" s="8" t="n">
        <f aca="false">J8/J13</f>
        <v>0.0576830938843851</v>
      </c>
      <c r="K18" s="8" t="n">
        <f aca="false">K8/K13</f>
        <v>0.00691085255909551</v>
      </c>
      <c r="L18" s="8" t="n">
        <f aca="false">L8/L13</f>
        <v>0.0798629161333729</v>
      </c>
      <c r="M18" s="8" t="n">
        <f aca="false">M8/M13</f>
        <v>0.0704143730573617</v>
      </c>
      <c r="N18" s="8" t="n">
        <f aca="false">N8/N13</f>
        <v>0.0669384552154518</v>
      </c>
      <c r="O18" s="8" t="n">
        <f aca="false">O8/O13</f>
        <v>0.066473650096741</v>
      </c>
    </row>
    <row r="19" customFormat="false" ht="15.6" hidden="false" customHeight="false" outlineLevel="0" collapsed="false">
      <c r="A19" s="3" t="s">
        <v>9</v>
      </c>
      <c r="B19" s="3" t="s">
        <v>10</v>
      </c>
      <c r="C19" s="3" t="s">
        <v>11</v>
      </c>
      <c r="D19" s="3" t="s">
        <v>49</v>
      </c>
      <c r="E19" s="3" t="s">
        <v>50</v>
      </c>
      <c r="F19" s="3" t="s">
        <v>51</v>
      </c>
      <c r="G19" s="3" t="s">
        <v>52</v>
      </c>
      <c r="I19" s="3" t="s">
        <v>9</v>
      </c>
      <c r="J19" s="3" t="s">
        <v>10</v>
      </c>
      <c r="K19" s="3" t="s">
        <v>11</v>
      </c>
      <c r="L19" s="3" t="s">
        <v>53</v>
      </c>
      <c r="M19" s="3" t="s">
        <v>54</v>
      </c>
      <c r="N19" s="3" t="s">
        <v>55</v>
      </c>
      <c r="O19" s="1" t="s">
        <v>56</v>
      </c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</row>
    <row r="21" customFormat="false" ht="15.6" hidden="false" customHeight="false" outlineLevel="0" collapsed="false">
      <c r="A21" s="2" t="s">
        <v>20</v>
      </c>
      <c r="B21" s="3"/>
      <c r="C21" s="3"/>
      <c r="D21" s="3"/>
      <c r="E21" s="3"/>
      <c r="F21" s="3"/>
    </row>
    <row r="22" customFormat="false" ht="15.6" hidden="false" customHeight="false" outlineLevel="0" collapsed="false">
      <c r="A22" s="9" t="n">
        <f aca="false">(A6/A11)/0.0008073</f>
        <v>27.1827492541745</v>
      </c>
      <c r="B22" s="9" t="n">
        <f aca="false">(B6/B11)/0.0008073</f>
        <v>100.257125290636</v>
      </c>
      <c r="C22" s="9" t="n">
        <f aca="false">(C6/C11)/0.0008073</f>
        <v>9.41046098751795</v>
      </c>
      <c r="D22" s="9" t="n">
        <f aca="false">(D6/D11)/0.0008073</f>
        <v>7.71975765373931</v>
      </c>
      <c r="E22" s="9" t="n">
        <f aca="false">(E6/E11)/0.0008073</f>
        <v>13.007667307455</v>
      </c>
      <c r="F22" s="9" t="n">
        <f aca="false">(F6/F11)/0.0008073</f>
        <v>49.4612794602859</v>
      </c>
      <c r="G22" s="9" t="n">
        <f aca="false">(G6/G11)/0.0008073</f>
        <v>69.0619318397871</v>
      </c>
      <c r="H22" s="9"/>
      <c r="I22" s="9" t="n">
        <f aca="false">(I6/I11)/0.0006668</f>
        <v>23.9299888003062</v>
      </c>
      <c r="J22" s="9" t="n">
        <f aca="false">(J6/J11)/0.0006668</f>
        <v>120.40296900061</v>
      </c>
      <c r="K22" s="9" t="n">
        <f aca="false">(K6/K11)/0.0006668</f>
        <v>13.9678715195784</v>
      </c>
      <c r="L22" s="9" t="n">
        <f aca="false">(L6/L11)/0.0006668</f>
        <v>92.2886701115015</v>
      </c>
      <c r="M22" s="9" t="n">
        <f aca="false">(M6/M11)/0.0006668</f>
        <v>103.319369405574</v>
      </c>
      <c r="N22" s="9" t="n">
        <f aca="false">(N6/N11)/0.0006668</f>
        <v>88.5798079922906</v>
      </c>
      <c r="O22" s="9" t="n">
        <f aca="false">(O6/O11)/0.0006668</f>
        <v>102.496851114272</v>
      </c>
    </row>
    <row r="23" customFormat="false" ht="15.6" hidden="false" customHeight="false" outlineLevel="0" collapsed="false">
      <c r="A23" s="9" t="n">
        <f aca="false">(A7/A12)/0.0008073</f>
        <v>13.5525668108882</v>
      </c>
      <c r="B23" s="9" t="n">
        <f aca="false">(B7/B12)/0.0008073</f>
        <v>107.600499512583</v>
      </c>
      <c r="C23" s="9" t="n">
        <f aca="false">(C7/C12)/0.0008073</f>
        <v>8.20640870828919</v>
      </c>
      <c r="D23" s="9" t="n">
        <f aca="false">(D7/D12)/0.0008073</f>
        <v>7.30476635985305</v>
      </c>
      <c r="E23" s="9" t="n">
        <f aca="false">(E7/E12)/0.0008073</f>
        <v>15.268649071488</v>
      </c>
      <c r="F23" s="9" t="n">
        <f aca="false">(F7/F12)/0.0008073</f>
        <v>45.0184631030649</v>
      </c>
      <c r="G23" s="9" t="n">
        <f aca="false">(G7/G12)/0.0008073</f>
        <v>88.2544742264493</v>
      </c>
      <c r="H23" s="9"/>
      <c r="I23" s="9" t="n">
        <f aca="false">(I7/I12)/0.0006668</f>
        <v>13.1277877340285</v>
      </c>
      <c r="J23" s="9" t="n">
        <f aca="false">(J7/J12)/0.0006668</f>
        <v>93.1018578040147</v>
      </c>
      <c r="K23" s="9" t="n">
        <f aca="false">(K7/K12)/0.0006668</f>
        <v>13.8823501023069</v>
      </c>
      <c r="L23" s="9" t="n">
        <f aca="false">(L7/L12)/0.0006668</f>
        <v>90.1386340780961</v>
      </c>
      <c r="M23" s="9" t="n">
        <f aca="false">(M7/M12)/0.0006668</f>
        <v>88.7840927960553</v>
      </c>
      <c r="N23" s="9" t="n">
        <f aca="false">(N7/N12)/0.0006668</f>
        <v>102.284856467615</v>
      </c>
      <c r="O23" s="9" t="n">
        <f aca="false">(O7/O12)/0.0006668</f>
        <v>100.843917130183</v>
      </c>
    </row>
    <row r="24" customFormat="false" ht="15.6" hidden="false" customHeight="false" outlineLevel="0" collapsed="false">
      <c r="A24" s="9" t="n">
        <f aca="false">(A8/A13)/0.0008073</f>
        <v>9.95748817264758</v>
      </c>
      <c r="B24" s="9" t="n">
        <f aca="false">(B8/B13)/0.0008073</f>
        <v>92.1455475956752</v>
      </c>
      <c r="C24" s="9" t="n">
        <f aca="false">(C8/C13)/0.0008073</f>
        <v>9.64200044413915</v>
      </c>
      <c r="D24" s="9" t="n">
        <f aca="false">(D8/D13)/0.0008073</f>
        <v>12.5234761365749</v>
      </c>
      <c r="E24" s="9" t="n">
        <f aca="false">(E8/E13)/0.0008073</f>
        <v>17.5347456502458</v>
      </c>
      <c r="F24" s="9" t="n">
        <f aca="false">(F8/F13)/0.0008073</f>
        <v>40.3384827724868</v>
      </c>
      <c r="G24" s="9" t="n">
        <f aca="false">(G8/G13)/0.0008073</f>
        <v>91.9593448245802</v>
      </c>
      <c r="H24" s="9"/>
      <c r="I24" s="9" t="n">
        <f aca="false">(I8/I13)/0.0006668</f>
        <v>7.95071983078022</v>
      </c>
      <c r="J24" s="9" t="n">
        <f aca="false">(J8/J13)/0.0006668</f>
        <v>86.5073393587059</v>
      </c>
      <c r="K24" s="9" t="n">
        <f aca="false">(K8/K13)/0.0006668</f>
        <v>10.3642059974438</v>
      </c>
      <c r="L24" s="9" t="n">
        <f aca="false">(L8/L13)/0.0006668</f>
        <v>119.770420116036</v>
      </c>
      <c r="M24" s="9" t="n">
        <f aca="false">(M8/M13)/0.0006668</f>
        <v>105.600439498143</v>
      </c>
      <c r="N24" s="9" t="n">
        <f aca="false">(N8/N13)/0.0006668</f>
        <v>100.387605302117</v>
      </c>
      <c r="O24" s="9" t="n">
        <f aca="false">(O8/O13)/0.0006668</f>
        <v>99.6905370377039</v>
      </c>
    </row>
    <row r="25" customFormat="false" ht="15.6" hidden="false" customHeight="false" outlineLevel="0" collapsed="false">
      <c r="A25" s="3" t="s">
        <v>9</v>
      </c>
      <c r="B25" s="3" t="s">
        <v>10</v>
      </c>
      <c r="C25" s="3" t="s">
        <v>11</v>
      </c>
      <c r="D25" s="3" t="s">
        <v>49</v>
      </c>
      <c r="E25" s="3" t="s">
        <v>50</v>
      </c>
      <c r="F25" s="3" t="s">
        <v>51</v>
      </c>
      <c r="G25" s="3" t="s">
        <v>52</v>
      </c>
      <c r="I25" s="3" t="s">
        <v>9</v>
      </c>
      <c r="J25" s="3" t="s">
        <v>10</v>
      </c>
      <c r="K25" s="3" t="s">
        <v>11</v>
      </c>
      <c r="L25" s="3" t="s">
        <v>53</v>
      </c>
      <c r="M25" s="3" t="s">
        <v>54</v>
      </c>
      <c r="N25" s="3" t="s">
        <v>55</v>
      </c>
      <c r="O25" s="1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:K24"/>
    </sheetView>
  </sheetViews>
  <sheetFormatPr defaultColWidth="8.7890625" defaultRowHeight="15.6" zeroHeight="false" outlineLevelRow="0" outlineLevelCol="0"/>
  <cols>
    <col collapsed="false" customWidth="true" hidden="false" outlineLevel="0" max="1" min="1" style="10" width="20.29"/>
    <col collapsed="false" customWidth="true" hidden="false" outlineLevel="0" max="2" min="2" style="10" width="13.89"/>
    <col collapsed="false" customWidth="true" hidden="false" outlineLevel="0" max="3" min="3" style="10" width="11.99"/>
    <col collapsed="false" customWidth="true" hidden="false" outlineLevel="0" max="4" min="4" style="10" width="12.5"/>
    <col collapsed="false" customWidth="true" hidden="false" outlineLevel="0" max="5" min="5" style="10" width="12.29"/>
    <col collapsed="false" customWidth="true" hidden="false" outlineLevel="0" max="6" min="6" style="10" width="14.69"/>
    <col collapsed="false" customWidth="true" hidden="false" outlineLevel="0" max="7" min="7" style="10" width="13.59"/>
    <col collapsed="false" customWidth="true" hidden="false" outlineLevel="0" max="8" min="8" style="10" width="10.59"/>
    <col collapsed="false" customWidth="true" hidden="false" outlineLevel="0" max="9" min="9" style="10" width="11.29"/>
    <col collapsed="false" customWidth="true" hidden="false" outlineLevel="0" max="10" min="10" style="10" width="12.79"/>
    <col collapsed="false" customWidth="true" hidden="false" outlineLevel="0" max="11" min="11" style="1" width="13.09"/>
    <col collapsed="false" customWidth="false" hidden="false" outlineLevel="0" max="257" min="12" style="10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2"/>
      <c r="B3" s="3"/>
      <c r="C3" s="3"/>
      <c r="E3" s="3"/>
      <c r="F3" s="3"/>
    </row>
    <row r="4" customFormat="false" ht="15.6" hidden="false" customHeight="false" outlineLevel="0" collapsed="false">
      <c r="A4" s="2" t="s">
        <v>57</v>
      </c>
    </row>
    <row r="5" customFormat="false" ht="15.6" hidden="false" customHeight="false" outlineLevel="0" collapsed="false">
      <c r="A5" s="4" t="s">
        <v>6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11" t="n">
        <v>29552</v>
      </c>
      <c r="B6" s="11" t="n">
        <v>184042</v>
      </c>
      <c r="C6" s="11" t="n">
        <v>18536</v>
      </c>
      <c r="D6" s="11" t="n">
        <v>6851</v>
      </c>
      <c r="E6" s="11" t="n">
        <v>7491</v>
      </c>
      <c r="F6" s="11" t="n">
        <v>28235</v>
      </c>
      <c r="G6" s="11" t="n">
        <v>182464</v>
      </c>
      <c r="H6" s="11" t="n">
        <v>108153</v>
      </c>
      <c r="I6" s="11" t="n">
        <v>132497</v>
      </c>
      <c r="J6" s="11" t="n">
        <v>108948</v>
      </c>
      <c r="K6" s="5" t="n">
        <v>92845</v>
      </c>
    </row>
    <row r="7" customFormat="false" ht="15.6" hidden="false" customHeight="false" outlineLevel="0" collapsed="false">
      <c r="A7" s="11" t="n">
        <v>33374</v>
      </c>
      <c r="B7" s="11" t="n">
        <v>187580</v>
      </c>
      <c r="C7" s="11" t="n">
        <v>26726</v>
      </c>
      <c r="D7" s="11" t="n">
        <v>8348</v>
      </c>
      <c r="E7" s="11" t="n">
        <v>16182</v>
      </c>
      <c r="F7" s="11" t="n">
        <v>5886</v>
      </c>
      <c r="G7" s="11" t="n">
        <v>265737</v>
      </c>
      <c r="H7" s="11" t="n">
        <v>145813</v>
      </c>
      <c r="I7" s="11" t="n">
        <v>157603</v>
      </c>
      <c r="J7" s="11" t="n">
        <v>101095</v>
      </c>
      <c r="K7" s="5" t="n">
        <v>114295</v>
      </c>
    </row>
    <row r="8" customFormat="false" ht="15.6" hidden="false" customHeight="false" outlineLevel="0" collapsed="false">
      <c r="A8" s="11" t="n">
        <v>44170</v>
      </c>
      <c r="B8" s="11" t="n">
        <v>422653</v>
      </c>
      <c r="C8" s="11" t="n">
        <v>55524</v>
      </c>
      <c r="D8" s="11" t="n">
        <v>36564</v>
      </c>
      <c r="E8" s="11" t="n">
        <v>36920</v>
      </c>
      <c r="F8" s="11" t="n">
        <v>69559</v>
      </c>
      <c r="G8" s="11" t="n">
        <v>344695</v>
      </c>
      <c r="H8" s="11" t="n">
        <v>328129</v>
      </c>
      <c r="I8" s="11" t="n">
        <v>266595</v>
      </c>
      <c r="J8" s="11" t="n">
        <v>164432</v>
      </c>
      <c r="K8" s="5" t="n">
        <v>181939</v>
      </c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J9" s="12"/>
    </row>
    <row r="10" customFormat="false" ht="15.6" hidden="false" customHeight="false" outlineLevel="0" collapsed="false">
      <c r="A10" s="4" t="s">
        <v>7</v>
      </c>
      <c r="B10" s="3"/>
      <c r="C10" s="3"/>
      <c r="D10" s="3"/>
      <c r="E10" s="3"/>
      <c r="F10" s="3"/>
      <c r="J10" s="12"/>
    </row>
    <row r="11" customFormat="false" ht="15.6" hidden="false" customHeight="false" outlineLevel="0" collapsed="false">
      <c r="A11" s="11" t="n">
        <v>4518133</v>
      </c>
      <c r="B11" s="11" t="n">
        <v>5803384</v>
      </c>
      <c r="C11" s="11" t="n">
        <v>3847034</v>
      </c>
      <c r="D11" s="11" t="n">
        <v>3187108</v>
      </c>
      <c r="E11" s="11" t="n">
        <v>2371499</v>
      </c>
      <c r="F11" s="11" t="n">
        <v>1720704</v>
      </c>
      <c r="G11" s="11" t="n">
        <v>9069908</v>
      </c>
      <c r="H11" s="11" t="n">
        <v>5299843</v>
      </c>
      <c r="I11" s="11" t="n">
        <v>4502834</v>
      </c>
      <c r="J11" s="11" t="n">
        <v>3163009</v>
      </c>
      <c r="K11" s="5" t="n">
        <v>2585761</v>
      </c>
    </row>
    <row r="12" customFormat="false" ht="15.6" hidden="false" customHeight="false" outlineLevel="0" collapsed="false">
      <c r="A12" s="11" t="n">
        <v>4248498</v>
      </c>
      <c r="B12" s="11" t="n">
        <v>5511128</v>
      </c>
      <c r="C12" s="11" t="n">
        <v>4992353</v>
      </c>
      <c r="D12" s="11" t="n">
        <v>3465739</v>
      </c>
      <c r="E12" s="11" t="n">
        <v>2504063</v>
      </c>
      <c r="F12" s="11" t="n">
        <v>1422196</v>
      </c>
      <c r="G12" s="11" t="n">
        <v>11716366</v>
      </c>
      <c r="H12" s="11" t="n">
        <v>5922198</v>
      </c>
      <c r="I12" s="11" t="n">
        <v>4813387</v>
      </c>
      <c r="J12" s="11" t="n">
        <v>4653819</v>
      </c>
      <c r="K12" s="5" t="n">
        <v>3813658</v>
      </c>
    </row>
    <row r="13" customFormat="false" ht="15.6" hidden="false" customHeight="false" outlineLevel="0" collapsed="false">
      <c r="A13" s="11" t="n">
        <v>11295668</v>
      </c>
      <c r="B13" s="11" t="n">
        <v>12022002</v>
      </c>
      <c r="C13" s="11" t="n">
        <v>9434980</v>
      </c>
      <c r="D13" s="11" t="n">
        <v>8706853</v>
      </c>
      <c r="E13" s="11" t="n">
        <v>12042360</v>
      </c>
      <c r="F13" s="11" t="n">
        <v>8869628</v>
      </c>
      <c r="G13" s="11" t="n">
        <v>14999929</v>
      </c>
      <c r="H13" s="11" t="n">
        <v>9629953</v>
      </c>
      <c r="I13" s="11" t="n">
        <v>7660509</v>
      </c>
      <c r="J13" s="11" t="n">
        <v>5044718</v>
      </c>
      <c r="K13" s="5" t="n">
        <v>4994457</v>
      </c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</row>
    <row r="15" customFormat="false" ht="15.6" hidden="false" customHeight="false" outlineLevel="0" collapsed="false">
      <c r="A15" s="2" t="s">
        <v>8</v>
      </c>
      <c r="B15" s="3"/>
      <c r="C15" s="3"/>
      <c r="D15" s="3"/>
      <c r="E15" s="3"/>
      <c r="F15" s="3"/>
    </row>
    <row r="16" customFormat="false" ht="15.6" hidden="false" customHeight="false" outlineLevel="0" collapsed="false">
      <c r="A16" s="8" t="n">
        <f aca="false">A6/A11</f>
        <v>0.00654075477636449</v>
      </c>
      <c r="B16" s="8" t="n">
        <f aca="false">B6/B11</f>
        <v>0.0317128764872357</v>
      </c>
      <c r="C16" s="8" t="n">
        <f aca="false">C6/C11</f>
        <v>0.00481825738997888</v>
      </c>
      <c r="D16" s="8" t="n">
        <f aca="false">D6/D11</f>
        <v>0.00214959769170044</v>
      </c>
      <c r="E16" s="8" t="n">
        <f aca="false">E6/E11</f>
        <v>0.00315876161027266</v>
      </c>
      <c r="F16" s="8" t="n">
        <f aca="false">F6/F11</f>
        <v>0.0164089814401547</v>
      </c>
      <c r="G16" s="8" t="n">
        <f aca="false">G6/G11</f>
        <v>0.020117513871144</v>
      </c>
      <c r="H16" s="8" t="n">
        <f aca="false">H6/H11</f>
        <v>0.020406830919331</v>
      </c>
      <c r="I16" s="8" t="n">
        <f aca="false">I6/I11</f>
        <v>0.0294252464114822</v>
      </c>
      <c r="J16" s="8" t="n">
        <f aca="false">J6/J11</f>
        <v>0.0344444166930919</v>
      </c>
      <c r="K16" s="8" t="n">
        <f aca="false">K6/K11</f>
        <v>0.0359062573841898</v>
      </c>
    </row>
    <row r="17" customFormat="false" ht="15.6" hidden="false" customHeight="false" outlineLevel="0" collapsed="false">
      <c r="A17" s="8" t="n">
        <f aca="false">A7/A12</f>
        <v>0.00785548210214528</v>
      </c>
      <c r="B17" s="8" t="n">
        <f aca="false">B7/B12</f>
        <v>0.0340365892427104</v>
      </c>
      <c r="C17" s="8" t="n">
        <f aca="false">C7/C12</f>
        <v>0.00535338747079784</v>
      </c>
      <c r="D17" s="8" t="n">
        <f aca="false">D7/D12</f>
        <v>0.00240872148768271</v>
      </c>
      <c r="E17" s="8" t="n">
        <f aca="false">E7/E12</f>
        <v>0.00646229747414502</v>
      </c>
      <c r="F17" s="8" t="n">
        <f aca="false">F7/F12</f>
        <v>0.00413867005672917</v>
      </c>
      <c r="G17" s="8" t="n">
        <f aca="false">G7/G12</f>
        <v>0.0226808380687322</v>
      </c>
      <c r="H17" s="8" t="n">
        <f aca="false">H7/H12</f>
        <v>0.0246214327855975</v>
      </c>
      <c r="I17" s="8" t="n">
        <f aca="false">I7/I12</f>
        <v>0.0327426404733299</v>
      </c>
      <c r="J17" s="8" t="n">
        <f aca="false">J7/J12</f>
        <v>0.0217230193095176</v>
      </c>
      <c r="K17" s="8" t="n">
        <f aca="false">K7/K12</f>
        <v>0.0299699134007297</v>
      </c>
    </row>
    <row r="18" customFormat="false" ht="15.6" hidden="false" customHeight="false" outlineLevel="0" collapsed="false">
      <c r="A18" s="8" t="n">
        <f aca="false">A8/A13</f>
        <v>0.00391034863985025</v>
      </c>
      <c r="B18" s="8" t="n">
        <f aca="false">B8/B13</f>
        <v>0.0351566236638457</v>
      </c>
      <c r="C18" s="8" t="n">
        <f aca="false">C8/C13</f>
        <v>0.00588490913600241</v>
      </c>
      <c r="D18" s="8" t="n">
        <f aca="false">D8/D13</f>
        <v>0.00419945070853958</v>
      </c>
      <c r="E18" s="8" t="n">
        <f aca="false">E8/E13</f>
        <v>0.00306584423651178</v>
      </c>
      <c r="F18" s="8" t="n">
        <f aca="false">F8/F13</f>
        <v>0.00784238076275578</v>
      </c>
      <c r="G18" s="8" t="n">
        <f aca="false">G8/G13</f>
        <v>0.0229797754376037</v>
      </c>
      <c r="H18" s="8" t="n">
        <f aca="false">H8/H13</f>
        <v>0.0340737903912927</v>
      </c>
      <c r="I18" s="8" t="n">
        <f aca="false">I8/I13</f>
        <v>0.0348012122954232</v>
      </c>
      <c r="J18" s="8" t="n">
        <f aca="false">J8/J13</f>
        <v>0.0325948843919521</v>
      </c>
      <c r="K18" s="8" t="n">
        <f aca="false">K8/K13</f>
        <v>0.0364281842850985</v>
      </c>
    </row>
    <row r="19" customFormat="false" ht="15.6" hidden="false" customHeight="false" outlineLevel="0" collapsed="false">
      <c r="A19" s="3" t="s">
        <v>9</v>
      </c>
      <c r="B19" s="3" t="s">
        <v>10</v>
      </c>
      <c r="C19" s="3" t="s">
        <v>11</v>
      </c>
      <c r="D19" s="3" t="s">
        <v>58</v>
      </c>
      <c r="E19" s="3" t="s">
        <v>59</v>
      </c>
      <c r="F19" s="3" t="s">
        <v>60</v>
      </c>
      <c r="G19" s="3" t="s">
        <v>61</v>
      </c>
      <c r="H19" s="3" t="s">
        <v>62</v>
      </c>
      <c r="I19" s="3" t="s">
        <v>63</v>
      </c>
      <c r="J19" s="3" t="s">
        <v>64</v>
      </c>
      <c r="K19" s="1" t="s">
        <v>65</v>
      </c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</row>
    <row r="21" customFormat="false" ht="15.6" hidden="false" customHeight="false" outlineLevel="0" collapsed="false">
      <c r="A21" s="2" t="s">
        <v>20</v>
      </c>
      <c r="B21" s="3"/>
      <c r="C21" s="3"/>
      <c r="D21" s="3"/>
      <c r="E21" s="3"/>
      <c r="F21" s="3"/>
    </row>
    <row r="22" customFormat="false" ht="15.6" hidden="false" customHeight="false" outlineLevel="0" collapsed="false">
      <c r="A22" s="13" t="n">
        <f aca="false">(((A6/A11)))/0.0003364</f>
        <v>19.4433851853879</v>
      </c>
      <c r="B22" s="13" t="n">
        <f aca="false">(((B6/B11)))/0.0003364</f>
        <v>94.2713331963012</v>
      </c>
      <c r="C22" s="13" t="n">
        <f aca="false">(((C6/C11)))/0.0003364</f>
        <v>14.323000564741</v>
      </c>
      <c r="D22" s="13" t="n">
        <f aca="false">(((D6/D11)))/0.0003364</f>
        <v>6.39000502883602</v>
      </c>
      <c r="E22" s="13" t="n">
        <f aca="false">(((E6/E11)))/0.0003364</f>
        <v>9.38989777132182</v>
      </c>
      <c r="F22" s="13" t="n">
        <f aca="false">(((F6/F11)))/0.0003364</f>
        <v>48.7781850182959</v>
      </c>
      <c r="G22" s="13" t="n">
        <f aca="false">(((G6/G11)))/0.0003364</f>
        <v>59.8023599023306</v>
      </c>
      <c r="H22" s="13" t="n">
        <f aca="false">(((H6/H11)))/0.0003364</f>
        <v>60.6623986900446</v>
      </c>
      <c r="I22" s="13" t="n">
        <f aca="false">(((I6/I11)))/0.0003364</f>
        <v>87.4710059794358</v>
      </c>
      <c r="J22" s="13" t="n">
        <f aca="false">(((J6/J11)))/0.0003364</f>
        <v>102.391250573995</v>
      </c>
      <c r="K22" s="13" t="n">
        <f aca="false">(((K6/K11)))/0.0003364</f>
        <v>106.73679365098</v>
      </c>
    </row>
    <row r="23" customFormat="false" ht="15.6" hidden="false" customHeight="false" outlineLevel="0" collapsed="false">
      <c r="A23" s="13" t="n">
        <f aca="false">(((A7/A12)))/0.0003364</f>
        <v>23.3516114808124</v>
      </c>
      <c r="B23" s="13" t="n">
        <f aca="false">(((B7/B12)))/0.0003364</f>
        <v>101.178921648961</v>
      </c>
      <c r="C23" s="13" t="n">
        <f aca="false">(((C7/C12)))/0.0003364</f>
        <v>15.9137558584954</v>
      </c>
      <c r="D23" s="13" t="n">
        <f aca="false">(((D7/D12)))/0.0003364</f>
        <v>7.16028979691651</v>
      </c>
      <c r="E23" s="13" t="n">
        <f aca="false">(((E7/E12)))/0.0003364</f>
        <v>19.210158960003</v>
      </c>
      <c r="F23" s="13" t="n">
        <f aca="false">(((F7/F12)))/0.0003364</f>
        <v>12.302824187661</v>
      </c>
      <c r="G23" s="13" t="n">
        <f aca="false">(((G7/G12)))/0.0003364</f>
        <v>67.4222296930209</v>
      </c>
      <c r="H23" s="13" t="n">
        <f aca="false">(((H7/H12)))/0.0003364</f>
        <v>73.190941693215</v>
      </c>
      <c r="I23" s="13" t="n">
        <f aca="false">(((I7/I12)))/0.0003364</f>
        <v>97.332462762574</v>
      </c>
      <c r="J23" s="13" t="n">
        <f aca="false">(((J7/J12)))/0.0003364</f>
        <v>64.5749682209204</v>
      </c>
      <c r="K23" s="13" t="n">
        <f aca="false">(((K7/K12)))/0.0003364</f>
        <v>89.0901111793392</v>
      </c>
    </row>
    <row r="24" customFormat="false" ht="15.6" hidden="false" customHeight="false" outlineLevel="0" collapsed="false">
      <c r="A24" s="13" t="n">
        <f aca="false">(((A8/A13)))/0.0003364</f>
        <v>11.6241041612671</v>
      </c>
      <c r="B24" s="13" t="n">
        <f aca="false">(((B8/B13)))/0.0003364</f>
        <v>104.508393768863</v>
      </c>
      <c r="C24" s="13" t="n">
        <f aca="false">(((C8/C13)))/0.0003364</f>
        <v>17.4937845897812</v>
      </c>
      <c r="D24" s="13" t="n">
        <f aca="false">(((D8/D13)))/0.0003364</f>
        <v>12.4835038898323</v>
      </c>
      <c r="E24" s="13" t="n">
        <f aca="false">(((E8/E13)))/0.0003364</f>
        <v>9.11368679105761</v>
      </c>
      <c r="F24" s="13" t="n">
        <f aca="false">(((F8/F13)))/0.0003364</f>
        <v>23.3126657632455</v>
      </c>
      <c r="G24" s="13" t="n">
        <f aca="false">(((G8/G13)))/0.0003364</f>
        <v>68.3108663424606</v>
      </c>
      <c r="H24" s="13" t="n">
        <f aca="false">(((H8/H13)))/0.0003364</f>
        <v>101.28950770301</v>
      </c>
      <c r="I24" s="13" t="n">
        <f aca="false">(((I8/I13)))/0.0003364</f>
        <v>103.451879594005</v>
      </c>
      <c r="J24" s="13" t="n">
        <f aca="false">(((J8/J13)))/0.0003364</f>
        <v>96.8932354100836</v>
      </c>
      <c r="K24" s="13" t="n">
        <f aca="false">(((K8/K13)))/0.0003364</f>
        <v>108.28830049078</v>
      </c>
    </row>
    <row r="25" customFormat="false" ht="15.6" hidden="false" customHeight="false" outlineLevel="0" collapsed="false">
      <c r="A25" s="3" t="s">
        <v>9</v>
      </c>
      <c r="B25" s="3" t="s">
        <v>10</v>
      </c>
      <c r="C25" s="3" t="s">
        <v>11</v>
      </c>
      <c r="D25" s="3" t="s">
        <v>58</v>
      </c>
      <c r="E25" s="3" t="s">
        <v>59</v>
      </c>
      <c r="F25" s="3" t="s">
        <v>60</v>
      </c>
      <c r="G25" s="3" t="s">
        <v>61</v>
      </c>
      <c r="H25" s="3" t="s">
        <v>62</v>
      </c>
      <c r="I25" s="3" t="s">
        <v>63</v>
      </c>
      <c r="J25" s="3" t="s">
        <v>64</v>
      </c>
      <c r="K25" s="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8" activeCellId="0" sqref="E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29"/>
    <col collapsed="false" customWidth="true" hidden="false" outlineLevel="0" max="2" min="2" style="1" width="13.89"/>
    <col collapsed="false" customWidth="true" hidden="false" outlineLevel="0" max="3" min="3" style="1" width="11.99"/>
    <col collapsed="false" customWidth="true" hidden="false" outlineLevel="0" max="4" min="4" style="1" width="12.5"/>
    <col collapsed="false" customWidth="true" hidden="false" outlineLevel="0" max="5" min="5" style="1" width="12.29"/>
    <col collapsed="false" customWidth="true" hidden="false" outlineLevel="0" max="6" min="6" style="1" width="14.69"/>
    <col collapsed="false" customWidth="true" hidden="false" outlineLevel="0" max="7" min="7" style="1" width="13.59"/>
    <col collapsed="false" customWidth="false" hidden="false" outlineLevel="0" max="8" min="8" style="1" width="8.79"/>
    <col collapsed="false" customWidth="true" hidden="false" outlineLevel="0" max="9" min="9" style="1" width="11.69"/>
    <col collapsed="false" customWidth="true" hidden="false" outlineLevel="0" max="10" min="10" style="1" width="10.69"/>
    <col collapsed="false" customWidth="true" hidden="false" outlineLevel="0" max="11" min="11" style="1" width="12.19"/>
    <col collapsed="false" customWidth="true" hidden="false" outlineLevel="0" max="12" min="12" style="1" width="10.59"/>
    <col collapsed="false" customWidth="true" hidden="false" outlineLevel="0" max="13" min="13" style="1" width="11.29"/>
    <col collapsed="false" customWidth="true" hidden="false" outlineLevel="0" max="14" min="14" style="1" width="12.79"/>
    <col collapsed="false" customWidth="true" hidden="false" outlineLevel="0" max="15" min="15" style="1" width="13.09"/>
    <col collapsed="false" customWidth="false" hidden="false" outlineLevel="0" max="257" min="16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2"/>
      <c r="B3" s="3"/>
      <c r="C3" s="3"/>
      <c r="E3" s="3"/>
      <c r="F3" s="3"/>
    </row>
    <row r="4" customFormat="false" ht="15.6" hidden="false" customHeight="false" outlineLevel="0" collapsed="false">
      <c r="A4" s="2" t="s">
        <v>66</v>
      </c>
    </row>
    <row r="5" customFormat="false" ht="15.6" hidden="false" customHeight="false" outlineLevel="0" collapsed="false">
      <c r="A5" s="4" t="s">
        <v>6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5" t="n">
        <v>46115</v>
      </c>
      <c r="B6" s="5" t="n">
        <v>336558</v>
      </c>
      <c r="C6" s="5" t="n">
        <v>42615</v>
      </c>
      <c r="D6" s="5" t="n">
        <v>23356</v>
      </c>
      <c r="E6" s="5" t="n">
        <v>23381</v>
      </c>
      <c r="F6" s="5" t="n">
        <v>32943</v>
      </c>
      <c r="G6" s="5" t="n">
        <v>172710</v>
      </c>
      <c r="H6" s="7"/>
      <c r="I6" s="5" t="n">
        <v>54047</v>
      </c>
      <c r="J6" s="5" t="n">
        <v>406608</v>
      </c>
      <c r="K6" s="5" t="n">
        <v>63093</v>
      </c>
      <c r="L6" s="5" t="n">
        <v>381713</v>
      </c>
      <c r="M6" s="5" t="n">
        <v>266679</v>
      </c>
      <c r="N6" s="5" t="n">
        <v>143239</v>
      </c>
      <c r="O6" s="5" t="n">
        <v>453053</v>
      </c>
    </row>
    <row r="7" customFormat="false" ht="15.6" hidden="false" customHeight="false" outlineLevel="0" collapsed="false">
      <c r="A7" s="5" t="n">
        <v>51137</v>
      </c>
      <c r="B7" s="5" t="n">
        <v>626797</v>
      </c>
      <c r="C7" s="5" t="n">
        <v>35732</v>
      </c>
      <c r="D7" s="5" t="n">
        <v>19656</v>
      </c>
      <c r="E7" s="5" t="n">
        <v>39056</v>
      </c>
      <c r="F7" s="5" t="n">
        <v>77908</v>
      </c>
      <c r="G7" s="5" t="n">
        <v>342678</v>
      </c>
      <c r="H7" s="7"/>
      <c r="I7" s="5" t="n">
        <v>60647</v>
      </c>
      <c r="J7" s="5" t="n">
        <v>495809</v>
      </c>
      <c r="K7" s="5" t="n">
        <v>45153</v>
      </c>
      <c r="L7" s="5" t="n">
        <v>276940</v>
      </c>
      <c r="M7" s="5" t="n">
        <v>296574</v>
      </c>
      <c r="N7" s="5" t="n">
        <v>201267</v>
      </c>
      <c r="O7" s="5" t="n">
        <v>497325</v>
      </c>
    </row>
    <row r="8" customFormat="false" ht="15.6" hidden="false" customHeight="false" outlineLevel="0" collapsed="false">
      <c r="A8" s="5" t="n">
        <v>61918</v>
      </c>
      <c r="B8" s="5" t="n">
        <v>531023</v>
      </c>
      <c r="C8" s="5" t="n">
        <v>74490</v>
      </c>
      <c r="D8" s="5" t="n">
        <v>20074</v>
      </c>
      <c r="E8" s="5" t="n">
        <v>44551</v>
      </c>
      <c r="F8" s="5" t="n">
        <v>159692</v>
      </c>
      <c r="G8" s="5" t="n">
        <v>287980</v>
      </c>
      <c r="H8" s="7"/>
      <c r="I8" s="5" t="n">
        <v>58284</v>
      </c>
      <c r="J8" s="5" t="n">
        <v>675396</v>
      </c>
      <c r="K8" s="5" t="n">
        <v>48084</v>
      </c>
      <c r="L8" s="5" t="n">
        <v>381294</v>
      </c>
      <c r="M8" s="5" t="n">
        <v>498651</v>
      </c>
      <c r="N8" s="5" t="n">
        <v>480393</v>
      </c>
      <c r="O8" s="5" t="n">
        <v>620582</v>
      </c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N9" s="3"/>
    </row>
    <row r="10" customFormat="false" ht="15.6" hidden="false" customHeight="false" outlineLevel="0" collapsed="false">
      <c r="A10" s="4" t="s">
        <v>7</v>
      </c>
      <c r="B10" s="3"/>
      <c r="C10" s="3"/>
      <c r="D10" s="3"/>
      <c r="E10" s="3"/>
      <c r="F10" s="3"/>
      <c r="N10" s="3"/>
    </row>
    <row r="11" customFormat="false" ht="15.6" hidden="false" customHeight="false" outlineLevel="0" collapsed="false">
      <c r="A11" s="5" t="n">
        <v>3637860</v>
      </c>
      <c r="B11" s="5" t="n">
        <v>6467430</v>
      </c>
      <c r="C11" s="5" t="n">
        <v>4928803</v>
      </c>
      <c r="D11" s="5" t="n">
        <v>3400464</v>
      </c>
      <c r="E11" s="5" t="n">
        <v>3471018</v>
      </c>
      <c r="F11" s="5" t="n">
        <v>2509754</v>
      </c>
      <c r="G11" s="5" t="n">
        <v>14377382</v>
      </c>
      <c r="H11" s="7"/>
      <c r="I11" s="5" t="n">
        <v>4791196</v>
      </c>
      <c r="J11" s="5" t="n">
        <v>8381811</v>
      </c>
      <c r="K11" s="5" t="n">
        <v>5826858</v>
      </c>
      <c r="L11" s="5" t="n">
        <v>7730284</v>
      </c>
      <c r="M11" s="5" t="n">
        <v>6037711</v>
      </c>
      <c r="N11" s="5" t="n">
        <v>2529751</v>
      </c>
      <c r="O11" s="5" t="n">
        <v>7414134</v>
      </c>
    </row>
    <row r="12" customFormat="false" ht="15.6" hidden="false" customHeight="false" outlineLevel="0" collapsed="false">
      <c r="A12" s="5" t="n">
        <v>5779000</v>
      </c>
      <c r="B12" s="5" t="n">
        <v>11931167</v>
      </c>
      <c r="C12" s="5" t="n">
        <v>5770872</v>
      </c>
      <c r="D12" s="5" t="n">
        <v>4313963</v>
      </c>
      <c r="E12" s="5" t="n">
        <v>4807181</v>
      </c>
      <c r="F12" s="5" t="n">
        <v>3606589</v>
      </c>
      <c r="G12" s="5" t="n">
        <v>10743523</v>
      </c>
      <c r="H12" s="7"/>
      <c r="I12" s="5" t="n">
        <v>7604991</v>
      </c>
      <c r="J12" s="5" t="n">
        <v>9513638</v>
      </c>
      <c r="K12" s="5" t="n">
        <v>6309247</v>
      </c>
      <c r="L12" s="5" t="n">
        <v>8060254</v>
      </c>
      <c r="M12" s="5" t="n">
        <v>8048451</v>
      </c>
      <c r="N12" s="5" t="n">
        <v>4596660</v>
      </c>
      <c r="O12" s="5" t="n">
        <v>7549401</v>
      </c>
    </row>
    <row r="13" customFormat="false" ht="15.6" hidden="false" customHeight="false" outlineLevel="0" collapsed="false">
      <c r="A13" s="5" t="n">
        <v>7636576</v>
      </c>
      <c r="B13" s="5" t="n">
        <v>9409640</v>
      </c>
      <c r="C13" s="5" t="n">
        <v>7502154</v>
      </c>
      <c r="D13" s="5" t="n">
        <v>4752061</v>
      </c>
      <c r="E13" s="5" t="n">
        <v>7232100</v>
      </c>
      <c r="F13" s="5" t="n">
        <v>8829801</v>
      </c>
      <c r="G13" s="5" t="n">
        <v>9275590</v>
      </c>
      <c r="H13" s="7"/>
      <c r="I13" s="5" t="n">
        <v>6200910</v>
      </c>
      <c r="J13" s="5" t="n">
        <v>10588505</v>
      </c>
      <c r="K13" s="5" t="n">
        <v>7468281</v>
      </c>
      <c r="L13" s="5" t="n">
        <v>8366402</v>
      </c>
      <c r="M13" s="5" t="n">
        <v>9508485</v>
      </c>
      <c r="N13" s="5" t="n">
        <v>9431483</v>
      </c>
      <c r="O13" s="5" t="n">
        <v>10032470</v>
      </c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</row>
    <row r="15" customFormat="false" ht="15.6" hidden="false" customHeight="false" outlineLevel="0" collapsed="false">
      <c r="A15" s="2" t="s">
        <v>8</v>
      </c>
      <c r="B15" s="3"/>
      <c r="C15" s="3"/>
      <c r="D15" s="3"/>
      <c r="E15" s="3"/>
      <c r="F15" s="3"/>
    </row>
    <row r="16" customFormat="false" ht="15.6" hidden="false" customHeight="false" outlineLevel="0" collapsed="false">
      <c r="A16" s="8" t="n">
        <f aca="false">A6/A11</f>
        <v>0.0126764086578373</v>
      </c>
      <c r="B16" s="8" t="n">
        <f aca="false">B6/B11</f>
        <v>0.0520389088092179</v>
      </c>
      <c r="C16" s="8" t="n">
        <f aca="false">C6/C11</f>
        <v>0.0086461154970081</v>
      </c>
      <c r="D16" s="8" t="n">
        <f aca="false">D6/D11</f>
        <v>0.00686847441996151</v>
      </c>
      <c r="E16" s="8" t="n">
        <f aca="false">E6/E11</f>
        <v>0.00673606417483286</v>
      </c>
      <c r="F16" s="8" t="n">
        <f aca="false">F6/F11</f>
        <v>0.013125987646598</v>
      </c>
      <c r="G16" s="8" t="n">
        <f aca="false">G6/G11</f>
        <v>0.0120126181525955</v>
      </c>
      <c r="I16" s="8" t="n">
        <f aca="false">I6/I11</f>
        <v>0.0112804819506445</v>
      </c>
      <c r="J16" s="8" t="n">
        <f aca="false">J6/J11</f>
        <v>0.0485107574007574</v>
      </c>
      <c r="K16" s="8" t="n">
        <f aca="false">K6/K11</f>
        <v>0.0108279625142744</v>
      </c>
      <c r="L16" s="8" t="n">
        <f aca="false">L6/L11</f>
        <v>0.0493789102703083</v>
      </c>
      <c r="M16" s="8" t="n">
        <f aca="false">M6/M11</f>
        <v>0.0441688911575927</v>
      </c>
      <c r="N16" s="8" t="n">
        <f aca="false">N6/N11</f>
        <v>0.056621778190818</v>
      </c>
      <c r="O16" s="8" t="n">
        <f aca="false">O6/O11</f>
        <v>0.061106664648899</v>
      </c>
    </row>
    <row r="17" customFormat="false" ht="15.6" hidden="false" customHeight="false" outlineLevel="0" collapsed="false">
      <c r="A17" s="8" t="n">
        <f aca="false">A7/A12</f>
        <v>0.00884876276172348</v>
      </c>
      <c r="B17" s="8" t="n">
        <f aca="false">B7/B12</f>
        <v>0.0525344251740002</v>
      </c>
      <c r="C17" s="8" t="n">
        <f aca="false">C7/C12</f>
        <v>0.00619178522760512</v>
      </c>
      <c r="D17" s="8" t="n">
        <f aca="false">D7/D12</f>
        <v>0.00455636731237611</v>
      </c>
      <c r="E17" s="8" t="n">
        <f aca="false">E7/E12</f>
        <v>0.0081245120581064</v>
      </c>
      <c r="F17" s="8" t="n">
        <f aca="false">F7/F12</f>
        <v>0.0216015742298332</v>
      </c>
      <c r="G17" s="8" t="n">
        <f aca="false">G7/G12</f>
        <v>0.0318962411119704</v>
      </c>
      <c r="I17" s="8" t="n">
        <f aca="false">I7/I12</f>
        <v>0.00797463139667095</v>
      </c>
      <c r="J17" s="8" t="n">
        <f aca="false">J7/J12</f>
        <v>0.0521156049872825</v>
      </c>
      <c r="K17" s="8" t="n">
        <f aca="false">K7/K12</f>
        <v>0.00715663850218576</v>
      </c>
      <c r="L17" s="8" t="n">
        <f aca="false">L7/L12</f>
        <v>0.0343587187202785</v>
      </c>
      <c r="M17" s="8" t="n">
        <f aca="false">M7/M12</f>
        <v>0.0368485811741912</v>
      </c>
      <c r="N17" s="8" t="n">
        <f aca="false">N7/N12</f>
        <v>0.043785487723695</v>
      </c>
      <c r="O17" s="8" t="n">
        <f aca="false">O7/O12</f>
        <v>0.0658760873875954</v>
      </c>
    </row>
    <row r="18" customFormat="false" ht="15.6" hidden="false" customHeight="false" outlineLevel="0" collapsed="false">
      <c r="A18" s="8" t="n">
        <f aca="false">A8/A13</f>
        <v>0.00810808404185331</v>
      </c>
      <c r="B18" s="8" t="n">
        <f aca="false">B8/B13</f>
        <v>0.0564339337105352</v>
      </c>
      <c r="C18" s="8" t="n">
        <f aca="false">C8/C13</f>
        <v>0.00992914834859428</v>
      </c>
      <c r="D18" s="8" t="n">
        <f aca="false">D8/D13</f>
        <v>0.004224272373608</v>
      </c>
      <c r="E18" s="8" t="n">
        <f aca="false">E8/E13</f>
        <v>0.00616017477634435</v>
      </c>
      <c r="F18" s="8" t="n">
        <f aca="false">F8/F13</f>
        <v>0.0180855718039399</v>
      </c>
      <c r="G18" s="8" t="n">
        <f aca="false">G8/G13</f>
        <v>0.0310470816411678</v>
      </c>
      <c r="I18" s="8" t="n">
        <f aca="false">I8/I13</f>
        <v>0.00939926559166316</v>
      </c>
      <c r="J18" s="8" t="n">
        <f aca="false">J8/J13</f>
        <v>0.0637857752345586</v>
      </c>
      <c r="K18" s="8" t="n">
        <f aca="false">K8/K13</f>
        <v>0.00643842940564234</v>
      </c>
      <c r="L18" s="8" t="n">
        <f aca="false">L8/L13</f>
        <v>0.0455744297249881</v>
      </c>
      <c r="M18" s="8" t="n">
        <f aca="false">M8/M13</f>
        <v>0.0524427393007403</v>
      </c>
      <c r="N18" s="8" t="n">
        <f aca="false">N8/N13</f>
        <v>0.050935043831389</v>
      </c>
      <c r="O18" s="8" t="n">
        <f aca="false">O8/O13</f>
        <v>0.0618573491871892</v>
      </c>
    </row>
    <row r="19" customFormat="false" ht="15.6" hidden="false" customHeight="false" outlineLevel="0" collapsed="false">
      <c r="A19" s="3" t="s">
        <v>9</v>
      </c>
      <c r="B19" s="3" t="s">
        <v>10</v>
      </c>
      <c r="C19" s="3" t="s">
        <v>11</v>
      </c>
      <c r="D19" s="3" t="s">
        <v>67</v>
      </c>
      <c r="E19" s="3" t="s">
        <v>68</v>
      </c>
      <c r="F19" s="3" t="s">
        <v>69</v>
      </c>
      <c r="G19" s="3" t="s">
        <v>70</v>
      </c>
      <c r="I19" s="3" t="s">
        <v>9</v>
      </c>
      <c r="J19" s="3" t="s">
        <v>10</v>
      </c>
      <c r="K19" s="3" t="s">
        <v>11</v>
      </c>
      <c r="L19" s="3" t="s">
        <v>71</v>
      </c>
      <c r="M19" s="3" t="s">
        <v>72</v>
      </c>
      <c r="N19" s="3" t="s">
        <v>73</v>
      </c>
      <c r="O19" s="1" t="s">
        <v>74</v>
      </c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</row>
    <row r="21" customFormat="false" ht="15.6" hidden="false" customHeight="false" outlineLevel="0" collapsed="false">
      <c r="A21" s="2" t="s">
        <v>20</v>
      </c>
      <c r="B21" s="3"/>
      <c r="C21" s="3"/>
      <c r="D21" s="3"/>
      <c r="E21" s="3"/>
      <c r="F21" s="3"/>
    </row>
    <row r="22" customFormat="false" ht="15.6" hidden="false" customHeight="false" outlineLevel="0" collapsed="false">
      <c r="A22" s="9" t="n">
        <f aca="false">(A6/A11)/0.0005367</f>
        <v>23.6191702214222</v>
      </c>
      <c r="B22" s="9" t="n">
        <f aca="false">(B6/B11)/0.0005367</f>
        <v>96.9608884092005</v>
      </c>
      <c r="C22" s="9" t="n">
        <f aca="false">(C6/C11)/0.0005367</f>
        <v>16.1097736109709</v>
      </c>
      <c r="D22" s="9" t="n">
        <f aca="false">(D6/D11)/0.0005367</f>
        <v>12.7976046580241</v>
      </c>
      <c r="E22" s="9" t="n">
        <f aca="false">(E6/E11)/0.0005367</f>
        <v>12.5508928169049</v>
      </c>
      <c r="F22" s="9" t="n">
        <f aca="false">(F6/F11)/0.0005367</f>
        <v>24.4568430158339</v>
      </c>
      <c r="G22" s="9" t="n">
        <f aca="false">(G6/G11)/0.0005367</f>
        <v>22.3823703234498</v>
      </c>
      <c r="H22" s="9"/>
      <c r="I22" s="9" t="n">
        <f aca="false">((I6/I11))/0.000548</f>
        <v>20.5848210778184</v>
      </c>
      <c r="J22" s="9" t="n">
        <f aca="false">((J6/J11))/0.000548</f>
        <v>88.5232799283895</v>
      </c>
      <c r="K22" s="9" t="n">
        <f aca="false">((K6/K11))/0.000548</f>
        <v>19.7590556829825</v>
      </c>
      <c r="L22" s="9" t="n">
        <f aca="false">((L6/L11))/0.000548</f>
        <v>90.1075004932633</v>
      </c>
      <c r="M22" s="9" t="n">
        <f aca="false">((M6/M11))/0.000548</f>
        <v>80.600166345972</v>
      </c>
      <c r="N22" s="9" t="n">
        <f aca="false">((N6/N11))/0.000548</f>
        <v>103.324412756967</v>
      </c>
      <c r="O22" s="9" t="n">
        <f aca="false">((O6/O11))/0.000548</f>
        <v>111.508512133027</v>
      </c>
    </row>
    <row r="23" customFormat="false" ht="15.6" hidden="false" customHeight="false" outlineLevel="0" collapsed="false">
      <c r="A23" s="9" t="n">
        <f aca="false">(A7/A12)/0.0005367</f>
        <v>16.4873537576365</v>
      </c>
      <c r="B23" s="9" t="n">
        <f aca="false">(B7/B12)/0.0005367</f>
        <v>97.8841534823927</v>
      </c>
      <c r="C23" s="9" t="n">
        <f aca="false">(C7/C12)/0.0005367</f>
        <v>11.5367714320945</v>
      </c>
      <c r="D23" s="9" t="n">
        <f aca="false">(D7/D12)/0.0005367</f>
        <v>8.48959812255658</v>
      </c>
      <c r="E23" s="9" t="n">
        <f aca="false">(E7/E12)/0.0005367</f>
        <v>15.1379021019311</v>
      </c>
      <c r="F23" s="9" t="n">
        <f aca="false">(F7/F12)/0.0005367</f>
        <v>40.2488806220109</v>
      </c>
      <c r="G23" s="9" t="n">
        <f aca="false">(G7/G12)/0.0005367</f>
        <v>59.4302983267569</v>
      </c>
      <c r="H23" s="9"/>
      <c r="I23" s="9" t="n">
        <f aca="false">((I7/I12))/0.000548</f>
        <v>14.5522470742171</v>
      </c>
      <c r="J23" s="9" t="n">
        <f aca="false">((J7/J12))/0.000548</f>
        <v>95.101468954895</v>
      </c>
      <c r="K23" s="9" t="n">
        <f aca="false">((K7/K12))/0.000548</f>
        <v>13.059559310558</v>
      </c>
      <c r="L23" s="9" t="n">
        <f aca="false">((L7/L12))/0.000548</f>
        <v>62.6983918253258</v>
      </c>
      <c r="M23" s="9" t="n">
        <f aca="false">((M7/M12))/0.000548</f>
        <v>67.2419364492539</v>
      </c>
      <c r="N23" s="9" t="n">
        <f aca="false">((N7/N12))/0.000548</f>
        <v>79.9005250432391</v>
      </c>
      <c r="O23" s="9" t="n">
        <f aca="false">((O7/O12))/0.000548</f>
        <v>120.211838298532</v>
      </c>
    </row>
    <row r="24" customFormat="false" ht="15.6" hidden="false" customHeight="false" outlineLevel="0" collapsed="false">
      <c r="A24" s="9" t="n">
        <f aca="false">(A8/A13)/0.0005367</f>
        <v>15.1072927927209</v>
      </c>
      <c r="B24" s="9" t="n">
        <f aca="false">(B8/B13)/0.0005367</f>
        <v>105.149867170738</v>
      </c>
      <c r="C24" s="9" t="n">
        <f aca="false">(C8/C13)/0.0005367</f>
        <v>18.5003695706992</v>
      </c>
      <c r="D24" s="9" t="n">
        <f aca="false">(D8/D13)/0.0005367</f>
        <v>7.87082611069126</v>
      </c>
      <c r="E24" s="9" t="n">
        <f aca="false">(E8/E13)/0.0005367</f>
        <v>11.4778736283666</v>
      </c>
      <c r="F24" s="9" t="n">
        <f aca="false">(F8/F13)/0.0005367</f>
        <v>33.6977302104339</v>
      </c>
      <c r="G24" s="9" t="n">
        <f aca="false">(G8/G13)/0.0005367</f>
        <v>57.848111871004</v>
      </c>
      <c r="H24" s="9"/>
      <c r="I24" s="9" t="n">
        <f aca="false">((I8/I13))/0.000548</f>
        <v>17.1519445103342</v>
      </c>
      <c r="J24" s="9" t="n">
        <f aca="false">((J8/J13))/0.000548</f>
        <v>116.397400063063</v>
      </c>
      <c r="K24" s="9" t="n">
        <f aca="false">((K8/K13))/0.000548</f>
        <v>11.7489587694203</v>
      </c>
      <c r="L24" s="9" t="n">
        <f aca="false">((L8/L13))/0.000548</f>
        <v>83.1650177463287</v>
      </c>
      <c r="M24" s="9" t="n">
        <f aca="false">((M8/M13))/0.000548</f>
        <v>95.698429380913</v>
      </c>
      <c r="N24" s="9" t="n">
        <f aca="false">((N8/N13))/0.000548</f>
        <v>92.9471602762573</v>
      </c>
      <c r="O24" s="9" t="n">
        <f aca="false">((O8/O13))/0.000548</f>
        <v>112.878374429177</v>
      </c>
    </row>
    <row r="25" customFormat="false" ht="15.6" hidden="false" customHeight="false" outlineLevel="0" collapsed="false">
      <c r="A25" s="3" t="s">
        <v>9</v>
      </c>
      <c r="B25" s="3" t="s">
        <v>10</v>
      </c>
      <c r="C25" s="3" t="s">
        <v>11</v>
      </c>
      <c r="D25" s="3" t="s">
        <v>67</v>
      </c>
      <c r="E25" s="3" t="s">
        <v>68</v>
      </c>
      <c r="F25" s="3" t="s">
        <v>69</v>
      </c>
      <c r="G25" s="3" t="s">
        <v>70</v>
      </c>
      <c r="I25" s="3" t="s">
        <v>9</v>
      </c>
      <c r="J25" s="3" t="s">
        <v>10</v>
      </c>
      <c r="K25" s="3" t="s">
        <v>11</v>
      </c>
      <c r="L25" s="3" t="s">
        <v>71</v>
      </c>
      <c r="M25" s="3" t="s">
        <v>72</v>
      </c>
      <c r="N25" s="3" t="s">
        <v>73</v>
      </c>
      <c r="O25" s="1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1-06-06T17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